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" sheetId="1" state="visible" r:id="rId2"/>
    <sheet name="Portfolio" sheetId="2" state="visible" r:id="rId3"/>
    <sheet name="Chart" sheetId="3" state="visible" r:id="rId4"/>
    <sheet name="Result" sheetId="4" state="visible" r:id="rId5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0"/>
            <color rgb="FF000000"/>
            <rFont val="Arial"/>
            <family val="2"/>
          </rPr>
          <t xml:space="preserve">=VLOOKUP(IF(C3&lt;4,4,$C$3),$A$10:$B$43,2,TRU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2</xdr:row>
                <xdr:rowOff>17</xdr:rowOff>
              </xdr:from>
              <xdr:to>
                <xdr:col>10</xdr:col>
                <xdr:colOff>6</xdr:colOff>
                <xdr:row>3</xdr:row>
                <xdr:rowOff>17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10"/>
            <color rgb="FF000000"/>
            <rFont val="Arial"/>
            <family val="2"/>
          </rPr>
          <t xml:space="preserve">=VLOOKUP($B$5,Portfolio!$A$1:$D$67,4,TRU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8</xdr:row>
                <xdr:rowOff>0</xdr:rowOff>
              </xdr:from>
              <xdr:to>
                <xdr:col>6</xdr:col>
                <xdr:colOff>45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0" uniqueCount="191">
  <si>
    <t xml:space="preserve">Statistics</t>
  </si>
  <si>
    <t xml:space="preserve">1YR-1</t>
  </si>
  <si>
    <t xml:space="preserve">1YR-10</t>
  </si>
  <si>
    <t xml:space="preserve">1YR-11</t>
  </si>
  <si>
    <t xml:space="preserve">1YR-12</t>
  </si>
  <si>
    <t xml:space="preserve">1YR-13</t>
  </si>
  <si>
    <t xml:space="preserve">1YR-14</t>
  </si>
  <si>
    <t xml:space="preserve">1YR-15</t>
  </si>
  <si>
    <t xml:space="preserve">1YR-16</t>
  </si>
  <si>
    <t xml:space="preserve">1YR-17</t>
  </si>
  <si>
    <t xml:space="preserve">1YR-18</t>
  </si>
  <si>
    <t xml:space="preserve">1YR-19</t>
  </si>
  <si>
    <t xml:space="preserve">1YR-2</t>
  </si>
  <si>
    <t xml:space="preserve">1YR-20</t>
  </si>
  <si>
    <t xml:space="preserve">1YR-21</t>
  </si>
  <si>
    <t xml:space="preserve">1YR-22</t>
  </si>
  <si>
    <t xml:space="preserve">1YR-23</t>
  </si>
  <si>
    <t xml:space="preserve">1YR-24</t>
  </si>
  <si>
    <t xml:space="preserve">1YR-25</t>
  </si>
  <si>
    <t xml:space="preserve">1YR-26</t>
  </si>
  <si>
    <t xml:space="preserve">1YR-27</t>
  </si>
  <si>
    <t xml:space="preserve">1YR-28</t>
  </si>
  <si>
    <t xml:space="preserve">1YR-29</t>
  </si>
  <si>
    <t xml:space="preserve">1YR-3</t>
  </si>
  <si>
    <t xml:space="preserve">1YR-30</t>
  </si>
  <si>
    <t xml:space="preserve">1YR-31</t>
  </si>
  <si>
    <t xml:space="preserve">1YR-32</t>
  </si>
  <si>
    <t xml:space="preserve">1YR-33</t>
  </si>
  <si>
    <t xml:space="preserve">1YR-34</t>
  </si>
  <si>
    <t xml:space="preserve">1YR-35</t>
  </si>
  <si>
    <t xml:space="preserve">1YR-36</t>
  </si>
  <si>
    <t xml:space="preserve">1YR-37</t>
  </si>
  <si>
    <t xml:space="preserve">1YR-38</t>
  </si>
  <si>
    <t xml:space="preserve">1YR-39</t>
  </si>
  <si>
    <t xml:space="preserve">1YR-4</t>
  </si>
  <si>
    <t xml:space="preserve">1YR-40</t>
  </si>
  <si>
    <t xml:space="preserve">1YR-41</t>
  </si>
  <si>
    <t xml:space="preserve">1YR-42</t>
  </si>
  <si>
    <t xml:space="preserve">1YR-43</t>
  </si>
  <si>
    <t xml:space="preserve">1YR-44</t>
  </si>
  <si>
    <t xml:space="preserve">1YR-45</t>
  </si>
  <si>
    <t xml:space="preserve">1YR-46</t>
  </si>
  <si>
    <t xml:space="preserve">1YR-47</t>
  </si>
  <si>
    <t xml:space="preserve">1YR-48</t>
  </si>
  <si>
    <t xml:space="preserve">1YR-49</t>
  </si>
  <si>
    <t xml:space="preserve">1YR-5</t>
  </si>
  <si>
    <t xml:space="preserve">1YR-50</t>
  </si>
  <si>
    <t xml:space="preserve">1YR-51</t>
  </si>
  <si>
    <t xml:space="preserve">1YR-52</t>
  </si>
  <si>
    <t xml:space="preserve">1YR-53</t>
  </si>
  <si>
    <t xml:space="preserve">1YR-54</t>
  </si>
  <si>
    <t xml:space="preserve">1YR-55</t>
  </si>
  <si>
    <t xml:space="preserve">1YR-56</t>
  </si>
  <si>
    <t xml:space="preserve">1YR-57</t>
  </si>
  <si>
    <t xml:space="preserve">1YR-58</t>
  </si>
  <si>
    <t xml:space="preserve">1YR-59</t>
  </si>
  <si>
    <t xml:space="preserve">1YR-6</t>
  </si>
  <si>
    <t xml:space="preserve">1YR-60</t>
  </si>
  <si>
    <t xml:space="preserve">1YR-61</t>
  </si>
  <si>
    <t xml:space="preserve">1YR-62</t>
  </si>
  <si>
    <t xml:space="preserve">1YR-63</t>
  </si>
  <si>
    <t xml:space="preserve">1YR-64</t>
  </si>
  <si>
    <t xml:space="preserve">1YR-65</t>
  </si>
  <si>
    <t xml:space="preserve">1YR-66</t>
  </si>
  <si>
    <t xml:space="preserve">1YR-7</t>
  </si>
  <si>
    <t xml:space="preserve">1YR-8</t>
  </si>
  <si>
    <t xml:space="preserve">1YR-9</t>
  </si>
  <si>
    <t xml:space="preserve">5YR01</t>
  </si>
  <si>
    <t xml:space="preserve">5YR02</t>
  </si>
  <si>
    <t xml:space="preserve">5YR03</t>
  </si>
  <si>
    <t xml:space="preserve">5YR04</t>
  </si>
  <si>
    <t xml:space="preserve">5YR05</t>
  </si>
  <si>
    <t xml:space="preserve">5YR06</t>
  </si>
  <si>
    <t xml:space="preserve">5YR07</t>
  </si>
  <si>
    <t xml:space="preserve">5YR08</t>
  </si>
  <si>
    <t xml:space="preserve">5YR09</t>
  </si>
  <si>
    <t xml:space="preserve">5YR10</t>
  </si>
  <si>
    <t xml:space="preserve">5YR11</t>
  </si>
  <si>
    <t xml:space="preserve">5YR12</t>
  </si>
  <si>
    <t xml:space="preserve">5YR13</t>
  </si>
  <si>
    <t xml:space="preserve">5YR14</t>
  </si>
  <si>
    <t xml:space="preserve">5YR15</t>
  </si>
  <si>
    <t xml:space="preserve">5YR16</t>
  </si>
  <si>
    <t xml:space="preserve">5YR17</t>
  </si>
  <si>
    <t xml:space="preserve">5YR18</t>
  </si>
  <si>
    <t xml:space="preserve">5YR19</t>
  </si>
  <si>
    <t xml:space="preserve">5YR20</t>
  </si>
  <si>
    <t xml:space="preserve">5YR21</t>
  </si>
  <si>
    <t xml:space="preserve">5YR22</t>
  </si>
  <si>
    <t xml:space="preserve">5YR23</t>
  </si>
  <si>
    <t xml:space="preserve">5YR24</t>
  </si>
  <si>
    <t xml:space="preserve">5YR25</t>
  </si>
  <si>
    <t xml:space="preserve">5YR26</t>
  </si>
  <si>
    <t xml:space="preserve">5YR27</t>
  </si>
  <si>
    <t xml:space="preserve">5YR28</t>
  </si>
  <si>
    <t xml:space="preserve">5YR29</t>
  </si>
  <si>
    <t xml:space="preserve">5YR30</t>
  </si>
  <si>
    <t xml:space="preserve">5YR31</t>
  </si>
  <si>
    <t xml:space="preserve">5YR32</t>
  </si>
  <si>
    <t xml:space="preserve">5YR33</t>
  </si>
  <si>
    <t xml:space="preserve">5YR34</t>
  </si>
  <si>
    <t xml:space="preserve">5YR35</t>
  </si>
  <si>
    <t xml:space="preserve">5YR36</t>
  </si>
  <si>
    <t xml:space="preserve">5YR37</t>
  </si>
  <si>
    <t xml:space="preserve">5YR38</t>
  </si>
  <si>
    <t xml:space="preserve">5YR39</t>
  </si>
  <si>
    <t xml:space="preserve">5YR40</t>
  </si>
  <si>
    <t xml:space="preserve">5YR41</t>
  </si>
  <si>
    <t xml:space="preserve">5YR42</t>
  </si>
  <si>
    <t xml:space="preserve">5YR43</t>
  </si>
  <si>
    <t xml:space="preserve">5YR44</t>
  </si>
  <si>
    <t xml:space="preserve">5YR45</t>
  </si>
  <si>
    <t xml:space="preserve">5YR46</t>
  </si>
  <si>
    <t xml:space="preserve">5YR47</t>
  </si>
  <si>
    <t xml:space="preserve">5YR48</t>
  </si>
  <si>
    <t xml:space="preserve">5YR49</t>
  </si>
  <si>
    <t xml:space="preserve">5YR50</t>
  </si>
  <si>
    <t xml:space="preserve">5YR51</t>
  </si>
  <si>
    <t xml:space="preserve">5YR52</t>
  </si>
  <si>
    <t xml:space="preserve">5YR53</t>
  </si>
  <si>
    <t xml:space="preserve">5YR54</t>
  </si>
  <si>
    <t xml:space="preserve">5YR55</t>
  </si>
  <si>
    <t xml:space="preserve">5YR56</t>
  </si>
  <si>
    <t xml:space="preserve">5YR57</t>
  </si>
  <si>
    <t xml:space="preserve">5YR58</t>
  </si>
  <si>
    <t xml:space="preserve">5YR59</t>
  </si>
  <si>
    <t xml:space="preserve">5YR60</t>
  </si>
  <si>
    <t xml:space="preserve">5YR61</t>
  </si>
  <si>
    <t xml:space="preserve">5YR62</t>
  </si>
  <si>
    <t xml:space="preserve">5YR63</t>
  </si>
  <si>
    <t xml:space="preserve">5YR64</t>
  </si>
  <si>
    <t xml:space="preserve">5YR65</t>
  </si>
  <si>
    <t xml:space="preserve">5YR66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Cell Errors</t>
  </si>
  <si>
    <t xml:space="preserve">Max return (1YR)</t>
  </si>
  <si>
    <t xml:space="preserve">Max return (5YR)</t>
  </si>
  <si>
    <t xml:space="preserve">Percentiles</t>
  </si>
  <si>
    <t xml:space="preserve">0%</t>
  </si>
  <si>
    <t xml:space="preserve">5%</t>
  </si>
  <si>
    <t xml:space="preserve">10%</t>
  </si>
  <si>
    <t xml:space="preserve">15%</t>
  </si>
  <si>
    <t xml:space="preserve">20%</t>
  </si>
  <si>
    <t xml:space="preserve">25%</t>
  </si>
  <si>
    <t xml:space="preserve">30%</t>
  </si>
  <si>
    <t xml:space="preserve">35%</t>
  </si>
  <si>
    <t xml:space="preserve">40%</t>
  </si>
  <si>
    <t xml:space="preserve">45%</t>
  </si>
  <si>
    <t xml:space="preserve">50%</t>
  </si>
  <si>
    <t xml:space="preserve">55%</t>
  </si>
  <si>
    <t xml:space="preserve">60%</t>
  </si>
  <si>
    <t xml:space="preserve">65%</t>
  </si>
  <si>
    <t xml:space="preserve">70%</t>
  </si>
  <si>
    <t xml:space="preserve">75%</t>
  </si>
  <si>
    <t xml:space="preserve">80%</t>
  </si>
  <si>
    <t xml:space="preserve">85%</t>
  </si>
  <si>
    <t xml:space="preserve">90%</t>
  </si>
  <si>
    <t xml:space="preserve">95%</t>
  </si>
  <si>
    <t xml:space="preserve">100%</t>
  </si>
  <si>
    <t xml:space="preserve">Profile</t>
  </si>
  <si>
    <t xml:space="preserve">Std dev range</t>
  </si>
  <si>
    <t xml:space="preserve">count</t>
  </si>
  <si>
    <t xml:space="preserve">PORTFOLIO</t>
  </si>
  <si>
    <t xml:space="preserve">HK</t>
  </si>
  <si>
    <t xml:space="preserve">S&amp;P</t>
  </si>
  <si>
    <t xml:space="preserve">10-year</t>
  </si>
  <si>
    <t xml:space="preserve">1YR</t>
  </si>
  <si>
    <t xml:space="preserve">5YR</t>
  </si>
  <si>
    <t xml:space="preserve">Efficient Frontier Result</t>
  </si>
  <si>
    <t xml:space="preserve">Risk Profile</t>
  </si>
  <si>
    <t xml:space="preserve">1YR Portfolio</t>
  </si>
  <si>
    <t xml:space="preserve"> 5YR Portfolio</t>
  </si>
  <si>
    <t xml:space="preserve">5YR Portfolio</t>
  </si>
  <si>
    <t xml:space="preserve">1YR result</t>
  </si>
  <si>
    <t xml:space="preserve">5YR result</t>
  </si>
  <si>
    <t xml:space="preserve">Rank</t>
  </si>
  <si>
    <t xml:space="preserve">Portfolio</t>
  </si>
  <si>
    <t xml:space="preserve">Std dev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0"/>
    <numFmt numFmtId="166" formatCode="0.0000"/>
    <numFmt numFmtId="167" formatCode="#,##0.00"/>
    <numFmt numFmtId="168" formatCode="0"/>
    <numFmt numFmtId="169" formatCode="#,##0.0000_ "/>
    <numFmt numFmtId="170" formatCode="0%"/>
    <numFmt numFmtId="171" formatCode="0_);[RED]\(0\)"/>
    <numFmt numFmtId="172" formatCode="0_ "/>
    <numFmt numFmtId="173" formatCode="General"/>
    <numFmt numFmtId="174" formatCode="0.0000_ "/>
    <numFmt numFmtId="175" formatCode="0.0000%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</font>
    <font>
      <sz val="11"/>
      <color rgb="FFFFFFFF"/>
      <name val="맑은 고딕"/>
      <family val="2"/>
    </font>
    <font>
      <sz val="11"/>
      <color rgb="FF800080"/>
      <name val="맑은 고딕"/>
      <family val="2"/>
    </font>
    <font>
      <b val="true"/>
      <sz val="11"/>
      <color rgb="FFFF9900"/>
      <name val="맑은 고딕"/>
      <family val="2"/>
    </font>
    <font>
      <b val="true"/>
      <sz val="11"/>
      <color rgb="FFFFFFFF"/>
      <name val="맑은 고딕"/>
      <family val="2"/>
    </font>
    <font>
      <i val="true"/>
      <sz val="11"/>
      <color rgb="FF808080"/>
      <name val="맑은 고딕"/>
      <family val="2"/>
    </font>
    <font>
      <sz val="11"/>
      <color rgb="FF008000"/>
      <name val="맑은 고딕"/>
      <family val="2"/>
    </font>
    <font>
      <b val="true"/>
      <sz val="15"/>
      <color rgb="FF003366"/>
      <name val="맑은 고딕"/>
      <family val="2"/>
    </font>
    <font>
      <b val="true"/>
      <sz val="13"/>
      <color rgb="FF003366"/>
      <name val="맑은 고딕"/>
      <family val="2"/>
    </font>
    <font>
      <b val="true"/>
      <sz val="11"/>
      <color rgb="FF003366"/>
      <name val="맑은 고딕"/>
      <family val="2"/>
    </font>
    <font>
      <sz val="11"/>
      <color rgb="FF333399"/>
      <name val="맑은 고딕"/>
      <family val="2"/>
    </font>
    <font>
      <sz val="11"/>
      <color rgb="FFFF9900"/>
      <name val="맑은 고딕"/>
      <family val="2"/>
    </font>
    <font>
      <sz val="11"/>
      <color rgb="FF993300"/>
      <name val="맑은 고딕"/>
      <family val="2"/>
    </font>
    <font>
      <sz val="10"/>
      <name val="Verdana"/>
      <family val="2"/>
    </font>
    <font>
      <b val="true"/>
      <sz val="11"/>
      <color rgb="FF333333"/>
      <name val="맑은 고딕"/>
      <family val="2"/>
    </font>
    <font>
      <b val="true"/>
      <sz val="18"/>
      <color rgb="FF003366"/>
      <name val="맑은 고딕"/>
      <family val="2"/>
    </font>
    <font>
      <b val="true"/>
      <sz val="11"/>
      <color rgb="FF000000"/>
      <name val="맑은 고딕"/>
      <family val="2"/>
    </font>
    <font>
      <sz val="11"/>
      <color rgb="FFFF0000"/>
      <name val="맑은 고딕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b val="true"/>
      <u val="single"/>
      <sz val="11"/>
      <color rgb="FF000000"/>
      <name val="맑은 고딕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맑은 고딕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맑은 고딕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9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9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3" xfId="93"/>
    <cellStyle name="Normal_Sheet1" xfId="94"/>
    <cellStyle name="Note 2" xfId="95"/>
    <cellStyle name="Note 3" xfId="96"/>
    <cellStyle name="Output 2" xfId="97"/>
    <cellStyle name="Output 3" xfId="98"/>
    <cellStyle name="Title 2" xfId="99"/>
    <cellStyle name="Title 3" xfId="100"/>
    <cellStyle name="Total 2" xfId="101"/>
    <cellStyle name="Total 3" xfId="102"/>
    <cellStyle name="Warning Text 2" xfId="103"/>
    <cellStyle name="Warning Text 3" xfId="104"/>
  </cellStyles>
  <dxfs count="1"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YR</a:t>
            </a:r>
          </a:p>
        </c:rich>
      </c:tx>
      <c:layout>
        <c:manualLayout>
          <c:xMode val="edge"/>
          <c:yMode val="edge"/>
          <c:x val="0.45187246202436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020303805084"/>
          <c:y val="0.203385382495735"/>
          <c:w val="0.813054594675891"/>
          <c:h val="0.760398897782443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rt!$A$3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!$B$2:$BO$2</c:f>
              <c:numCache>
                <c:formatCode>General</c:formatCode>
                <c:ptCount val="66"/>
                <c:pt idx="0">
                  <c:v>0.161100350197946</c:v>
                </c:pt>
                <c:pt idx="1">
                  <c:v>0.0160246231442953</c:v>
                </c:pt>
                <c:pt idx="2">
                  <c:v>0.005015188768811</c:v>
                </c:pt>
                <c:pt idx="3">
                  <c:v>0.163630925247079</c:v>
                </c:pt>
                <c:pt idx="4">
                  <c:v>0.146732464328582</c:v>
                </c:pt>
                <c:pt idx="5">
                  <c:v>0.130125081225287</c:v>
                </c:pt>
                <c:pt idx="6">
                  <c:v>0.113821728412883</c:v>
                </c:pt>
                <c:pt idx="7">
                  <c:v>0.0978480854361525</c:v>
                </c:pt>
                <c:pt idx="8">
                  <c:v>0.0822537543504438</c:v>
                </c:pt>
                <c:pt idx="9">
                  <c:v>0.06713754254479</c:v>
                </c:pt>
                <c:pt idx="10">
                  <c:v>0.0527112210762034</c:v>
                </c:pt>
                <c:pt idx="11">
                  <c:v>0.144004882689522</c:v>
                </c:pt>
                <c:pt idx="12">
                  <c:v>0.0394811250163491</c:v>
                </c:pt>
                <c:pt idx="13">
                  <c:v>0.0287985785182496</c:v>
                </c:pt>
                <c:pt idx="14">
                  <c:v>0.169781584073776</c:v>
                </c:pt>
                <c:pt idx="15">
                  <c:v>0.153413968104347</c:v>
                </c:pt>
                <c:pt idx="16">
                  <c:v>0.13745268964485</c:v>
                </c:pt>
                <c:pt idx="17">
                  <c:v>0.121950744509576</c:v>
                </c:pt>
                <c:pt idx="18">
                  <c:v>0.106992606858664</c:v>
                </c:pt>
                <c:pt idx="19">
                  <c:v>0.0927154719584284</c:v>
                </c:pt>
                <c:pt idx="20">
                  <c:v>0.0793475149370389</c:v>
                </c:pt>
                <c:pt idx="21">
                  <c:v>0.0672755091593492</c:v>
                </c:pt>
                <c:pt idx="22">
                  <c:v>0.127154135203132</c:v>
                </c:pt>
                <c:pt idx="23">
                  <c:v>0.057149933601648</c:v>
                </c:pt>
                <c:pt idx="24">
                  <c:v>0.179258119229811</c:v>
                </c:pt>
                <c:pt idx="25">
                  <c:v>0.163650781067914</c:v>
                </c:pt>
                <c:pt idx="26">
                  <c:v>0.14858672553327</c:v>
                </c:pt>
                <c:pt idx="27">
                  <c:v>0.134152324779011</c:v>
                </c:pt>
                <c:pt idx="28">
                  <c:v>0.120471855709458</c:v>
                </c:pt>
                <c:pt idx="29">
                  <c:v>0.107724385709378</c:v>
                </c:pt>
                <c:pt idx="30">
                  <c:v>0.0961662025814048</c:v>
                </c:pt>
                <c:pt idx="31">
                  <c:v>0.0861548846197978</c:v>
                </c:pt>
                <c:pt idx="32">
                  <c:v>0.191648273912785</c:v>
                </c:pt>
                <c:pt idx="33">
                  <c:v>0.110541819636191</c:v>
                </c:pt>
                <c:pt idx="34">
                  <c:v>0.176913427171968</c:v>
                </c:pt>
                <c:pt idx="35">
                  <c:v>0.162841702335422</c:v>
                </c:pt>
                <c:pt idx="36">
                  <c:v>0.149533753877228</c:v>
                </c:pt>
                <c:pt idx="37">
                  <c:v>0.137122454197122</c:v>
                </c:pt>
                <c:pt idx="38">
                  <c:v>0.125780731297404</c:v>
                </c:pt>
                <c:pt idx="39">
                  <c:v>0.115727785569348</c:v>
                </c:pt>
                <c:pt idx="40">
                  <c:v>0.206510167467646</c:v>
                </c:pt>
                <c:pt idx="41">
                  <c:v>0.192665236532306</c:v>
                </c:pt>
                <c:pt idx="42">
                  <c:v>0.179568781491228</c:v>
                </c:pt>
                <c:pt idx="43">
                  <c:v>0.167319298105448</c:v>
                </c:pt>
                <c:pt idx="44">
                  <c:v>0.0941625059331764</c:v>
                </c:pt>
                <c:pt idx="45">
                  <c:v>0.156037688178483</c:v>
                </c:pt>
                <c:pt idx="46">
                  <c:v>0.145868824531919</c:v>
                </c:pt>
                <c:pt idx="47">
                  <c:v>0.22343370547482</c:v>
                </c:pt>
                <c:pt idx="48">
                  <c:v>0.210435096098785</c:v>
                </c:pt>
                <c:pt idx="49">
                  <c:v>0.198234993296473</c:v>
                </c:pt>
                <c:pt idx="50">
                  <c:v>0.18692064474808</c:v>
                </c:pt>
                <c:pt idx="51">
                  <c:v>0.176592923303329</c:v>
                </c:pt>
                <c:pt idx="52">
                  <c:v>0.242069729614984</c:v>
                </c:pt>
                <c:pt idx="53">
                  <c:v>0.22984209628548</c:v>
                </c:pt>
                <c:pt idx="54">
                  <c:v>0.218434355854085</c:v>
                </c:pt>
                <c:pt idx="55">
                  <c:v>0.0780122673778227</c:v>
                </c:pt>
                <c:pt idx="56">
                  <c:v>0.207919357864744</c:v>
                </c:pt>
                <c:pt idx="57">
                  <c:v>0.262136131752674</c:v>
                </c:pt>
                <c:pt idx="58">
                  <c:v>0.250592264777456</c:v>
                </c:pt>
                <c:pt idx="59">
                  <c:v>0.23986918240761</c:v>
                </c:pt>
                <c:pt idx="60">
                  <c:v>0.283412034889735</c:v>
                </c:pt>
                <c:pt idx="61">
                  <c:v>0.272464407801791</c:v>
                </c:pt>
                <c:pt idx="62">
                  <c:v>0.305727712429143</c:v>
                </c:pt>
                <c:pt idx="63">
                  <c:v>0.0620902971074337</c:v>
                </c:pt>
                <c:pt idx="64">
                  <c:v>0.0464037300378412</c:v>
                </c:pt>
                <c:pt idx="65">
                  <c:v>0.0309865951724817</c:v>
                </c:pt>
              </c:numCache>
            </c:numRef>
          </c:xVal>
          <c:yVal>
            <c:numRef>
              <c:f>Chart!$B$3:$BO$3</c:f>
              <c:numCache>
                <c:formatCode>General</c:formatCode>
                <c:ptCount val="66"/>
                <c:pt idx="0">
                  <c:v>0.128494585819327</c:v>
                </c:pt>
                <c:pt idx="1">
                  <c:v>0.0696334828810352</c:v>
                </c:pt>
                <c:pt idx="2">
                  <c:v>0.0632764809120793</c:v>
                </c:pt>
                <c:pt idx="3">
                  <c:v>0.131640269542856</c:v>
                </c:pt>
                <c:pt idx="4">
                  <c:v>0.124931549079963</c:v>
                </c:pt>
                <c:pt idx="5">
                  <c:v>0.118263026057008</c:v>
                </c:pt>
                <c:pt idx="6">
                  <c:v>0.111633985437936</c:v>
                </c:pt>
                <c:pt idx="7">
                  <c:v>0.105043725784618</c:v>
                </c:pt>
                <c:pt idx="8">
                  <c:v>0.0984915590571143</c:v>
                </c:pt>
                <c:pt idx="9">
                  <c:v>0.0919768104188419</c:v>
                </c:pt>
                <c:pt idx="10">
                  <c:v>0.0854988180465998</c:v>
                </c:pt>
                <c:pt idx="11">
                  <c:v>0.121799906171712</c:v>
                </c:pt>
                <c:pt idx="12">
                  <c:v>0.0790569329454157</c:v>
                </c:pt>
                <c:pt idx="13">
                  <c:v>0.0726505187681759</c:v>
                </c:pt>
                <c:pt idx="14">
                  <c:v>0.134781378868198</c:v>
                </c:pt>
                <c:pt idx="15">
                  <c:v>0.128058665459654</c:v>
                </c:pt>
                <c:pt idx="16">
                  <c:v>0.121376073064029</c:v>
                </c:pt>
                <c:pt idx="17">
                  <c:v>0.114732890315002</c:v>
                </c:pt>
                <c:pt idx="18">
                  <c:v>0.10812841930986</c:v>
                </c:pt>
                <c:pt idx="19">
                  <c:v>0.101561975412091</c:v>
                </c:pt>
                <c:pt idx="20">
                  <c:v>0.0950328870587663</c:v>
                </c:pt>
                <c:pt idx="21">
                  <c:v>0.0885404955726629</c:v>
                </c:pt>
                <c:pt idx="22">
                  <c:v>0.115145495033866</c:v>
                </c:pt>
                <c:pt idx="23">
                  <c:v>0.08208415497911</c:v>
                </c:pt>
                <c:pt idx="24">
                  <c:v>0.137919105184866</c:v>
                </c:pt>
                <c:pt idx="25">
                  <c:v>0.131182433287149</c:v>
                </c:pt>
                <c:pt idx="26">
                  <c:v>0.124485800547599</c:v>
                </c:pt>
                <c:pt idx="27">
                  <c:v>0.117828499433377</c:v>
                </c:pt>
                <c:pt idx="28">
                  <c:v>0.111209835740684</c:v>
                </c:pt>
                <c:pt idx="29">
                  <c:v>0.104629128399706</c:v>
                </c:pt>
                <c:pt idx="30">
                  <c:v>0.0980857092842181</c:v>
                </c:pt>
                <c:pt idx="31">
                  <c:v>0.0915789230258277</c:v>
                </c:pt>
                <c:pt idx="32">
                  <c:v>0.141054645079464</c:v>
                </c:pt>
                <c:pt idx="33">
                  <c:v>0.10853063386232</c:v>
                </c:pt>
                <c:pt idx="34">
                  <c:v>0.134304035537708</c:v>
                </c:pt>
                <c:pt idx="35">
                  <c:v>0.127593377796037</c:v>
                </c:pt>
                <c:pt idx="36">
                  <c:v>0.120921968320346</c:v>
                </c:pt>
                <c:pt idx="37">
                  <c:v>0.114289116770795</c:v>
                </c:pt>
                <c:pt idx="38">
                  <c:v>0.107694145809099</c:v>
                </c:pt>
                <c:pt idx="39">
                  <c:v>0.101136390910386</c:v>
                </c:pt>
                <c:pt idx="40">
                  <c:v>0.14418919845577</c:v>
                </c:pt>
                <c:pt idx="41">
                  <c:v>0.13742465831698</c:v>
                </c:pt>
                <c:pt idx="42">
                  <c:v>0.130699977036101</c:v>
                </c:pt>
                <c:pt idx="43">
                  <c:v>0.124014455244635</c:v>
                </c:pt>
                <c:pt idx="44">
                  <c:v>0.101954617845581</c:v>
                </c:pt>
                <c:pt idx="45">
                  <c:v>0.117367406633371</c:v>
                </c:pt>
                <c:pt idx="46">
                  <c:v>0.110758157762056</c:v>
                </c:pt>
                <c:pt idx="47">
                  <c:v>0.14732396660694</c:v>
                </c:pt>
                <c:pt idx="48">
                  <c:v>0.140545488944912</c:v>
                </c:pt>
                <c:pt idx="49">
                  <c:v>0.133806771528519</c:v>
                </c:pt>
                <c:pt idx="50">
                  <c:v>0.127107119323458</c:v>
                </c:pt>
                <c:pt idx="51">
                  <c:v>0.120445850219563</c:v>
                </c:pt>
                <c:pt idx="52">
                  <c:v>0.150460150242627</c:v>
                </c:pt>
                <c:pt idx="53">
                  <c:v>0.143667713994855</c:v>
                </c:pt>
                <c:pt idx="54">
                  <c:v>0.136914933619</c:v>
                </c:pt>
                <c:pt idx="55">
                  <c:v>0.0954167557020722</c:v>
                </c:pt>
                <c:pt idx="56">
                  <c:v>0.130201118585361</c:v>
                </c:pt>
                <c:pt idx="57">
                  <c:v>0.153598947473882</c:v>
                </c:pt>
                <c:pt idx="58">
                  <c:v>0.146792517290746</c:v>
                </c:pt>
                <c:pt idx="59">
                  <c:v>0.140025632747596</c:v>
                </c:pt>
                <c:pt idx="60">
                  <c:v>0.156741551758795</c:v>
                </c:pt>
                <c:pt idx="61">
                  <c:v>0.149921077865273</c:v>
                </c:pt>
                <c:pt idx="62">
                  <c:v>0.159889149811871</c:v>
                </c:pt>
                <c:pt idx="63">
                  <c:v>0.0889163694831098</c:v>
                </c:pt>
                <c:pt idx="64">
                  <c:v>0.082452794380828</c:v>
                </c:pt>
                <c:pt idx="65">
                  <c:v>0.0760253785410495</c:v>
                </c:pt>
              </c:numCache>
            </c:numRef>
          </c:yVal>
          <c:smooth val="0"/>
        </c:ser>
        <c:axId val="2127631"/>
        <c:axId val="22992481"/>
      </c:scatterChart>
      <c:valAx>
        <c:axId val="2127631"/>
        <c:scaling>
          <c:orientation val="minMax"/>
        </c:scaling>
        <c:delete val="0"/>
        <c:axPos val="b"/>
        <c:numFmt formatCode="#,##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2992481"/>
        <c:crossesAt val="0"/>
        <c:crossBetween val="midCat"/>
      </c:valAx>
      <c:valAx>
        <c:axId val="22992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1276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655737704918"/>
          <c:y val="0.525259152342212"/>
          <c:w val="0.10873815611370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YR</a:t>
            </a:r>
          </a:p>
        </c:rich>
      </c:tx>
      <c:layout>
        <c:manualLayout>
          <c:xMode val="edge"/>
          <c:yMode val="edge"/>
          <c:x val="0.45187246202436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020303805084"/>
          <c:y val="0.203385382495735"/>
          <c:w val="0.813054594675891"/>
          <c:h val="0.760398897782443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rt!$A$8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!$B$7:$BO$7</c:f>
              <c:numCache>
                <c:formatCode>General</c:formatCode>
                <c:ptCount val="66"/>
                <c:pt idx="0">
                  <c:v>0.0709883743909437</c:v>
                </c:pt>
                <c:pt idx="1">
                  <c:v>0.0636743975366072</c:v>
                </c:pt>
                <c:pt idx="2">
                  <c:v>0.0564070061928881</c:v>
                </c:pt>
                <c:pt idx="3">
                  <c:v>0.0491884837757632</c:v>
                </c:pt>
                <c:pt idx="4">
                  <c:v>0.0420214114130602</c:v>
                </c:pt>
                <c:pt idx="5">
                  <c:v>0.0349089793680801</c:v>
                </c:pt>
                <c:pt idx="6">
                  <c:v>0.0278557635276536</c:v>
                </c:pt>
                <c:pt idx="7">
                  <c:v>0.0208700355705557</c:v>
                </c:pt>
                <c:pt idx="8">
                  <c:v>0.013972824588483</c:v>
                </c:pt>
                <c:pt idx="9">
                  <c:v>0.00725734747805158</c:v>
                </c:pt>
                <c:pt idx="10">
                  <c:v>0.00233528176075417</c:v>
                </c:pt>
                <c:pt idx="11">
                  <c:v>0.0724596719744921</c:v>
                </c:pt>
                <c:pt idx="12">
                  <c:v>0.0652078181880031</c:v>
                </c:pt>
                <c:pt idx="13">
                  <c:v>0.0580231981208951</c:v>
                </c:pt>
                <c:pt idx="14">
                  <c:v>0.0509165275629904</c:v>
                </c:pt>
                <c:pt idx="15">
                  <c:v>0.0439040106365752</c:v>
                </c:pt>
                <c:pt idx="16">
                  <c:v>0.0370122595701074</c:v>
                </c:pt>
                <c:pt idx="17">
                  <c:v>0.030289405474408</c:v>
                </c:pt>
                <c:pt idx="18">
                  <c:v>0.0238331521394194</c:v>
                </c:pt>
                <c:pt idx="19">
                  <c:v>0.0178710318053314</c:v>
                </c:pt>
                <c:pt idx="20">
                  <c:v>0.0130071934671791</c:v>
                </c:pt>
                <c:pt idx="21">
                  <c:v>0.0754755826629957</c:v>
                </c:pt>
                <c:pt idx="22">
                  <c:v>0.0684366772440916</c:v>
                </c:pt>
                <c:pt idx="23">
                  <c:v>0.061516099600984</c:v>
                </c:pt>
                <c:pt idx="24">
                  <c:v>0.0547422279959892</c:v>
                </c:pt>
                <c:pt idx="25">
                  <c:v>0.0481572400428358</c:v>
                </c:pt>
                <c:pt idx="26">
                  <c:v>0.0418265613196499</c:v>
                </c:pt>
                <c:pt idx="27">
                  <c:v>0.0358560043937874</c:v>
                </c:pt>
                <c:pt idx="28">
                  <c:v>0.0304224704593158</c:v>
                </c:pt>
                <c:pt idx="29">
                  <c:v>0.0258230779891725</c:v>
                </c:pt>
                <c:pt idx="30">
                  <c:v>0.0798960825575386</c:v>
                </c:pt>
                <c:pt idx="31">
                  <c:v>0.0731733773813258</c:v>
                </c:pt>
                <c:pt idx="32">
                  <c:v>0.0666298193390583</c:v>
                </c:pt>
                <c:pt idx="33">
                  <c:v>0.0603087509721538</c:v>
                </c:pt>
                <c:pt idx="34">
                  <c:v>0.0542704152703717</c:v>
                </c:pt>
                <c:pt idx="35">
                  <c:v>0.0485997410881114</c:v>
                </c:pt>
                <c:pt idx="36">
                  <c:v>0.0434169434744827</c:v>
                </c:pt>
                <c:pt idx="37">
                  <c:v>0.0388895245011392</c:v>
                </c:pt>
                <c:pt idx="38">
                  <c:v>0.0855452779588661</c:v>
                </c:pt>
                <c:pt idx="39">
                  <c:v>0.0791905867377424</c:v>
                </c:pt>
                <c:pt idx="40">
                  <c:v>0.0730690262599855</c:v>
                </c:pt>
                <c:pt idx="41">
                  <c:v>0.0672308331103096</c:v>
                </c:pt>
                <c:pt idx="42">
                  <c:v>0.0617409918207218</c:v>
                </c:pt>
                <c:pt idx="43">
                  <c:v>0.0566831495089466</c:v>
                </c:pt>
                <c:pt idx="44">
                  <c:v>0.0521630591946962</c:v>
                </c:pt>
                <c:pt idx="45">
                  <c:v>0.0922572959330345</c:v>
                </c:pt>
                <c:pt idx="46">
                  <c:v>0.0862804658536836</c:v>
                </c:pt>
                <c:pt idx="47">
                  <c:v>0.0805764833244846</c:v>
                </c:pt>
                <c:pt idx="48">
                  <c:v>0.0751953370384682</c:v>
                </c:pt>
                <c:pt idx="49">
                  <c:v>0.0701976443358515</c:v>
                </c:pt>
                <c:pt idx="50">
                  <c:v>0.06565571674683</c:v>
                </c:pt>
                <c:pt idx="51">
                  <c:v>0.0999339398536301</c:v>
                </c:pt>
                <c:pt idx="52">
                  <c:v>0.0943130060679202</c:v>
                </c:pt>
                <c:pt idx="53">
                  <c:v>0.0889902102493286</c:v>
                </c:pt>
                <c:pt idx="54">
                  <c:v>0.0840110293398606</c:v>
                </c:pt>
                <c:pt idx="55">
                  <c:v>0.0794277233141559</c:v>
                </c:pt>
                <c:pt idx="56">
                  <c:v>0.108846395578382</c:v>
                </c:pt>
                <c:pt idx="57">
                  <c:v>0.103479762533954</c:v>
                </c:pt>
                <c:pt idx="58">
                  <c:v>0.0984399560509046</c:v>
                </c:pt>
                <c:pt idx="59">
                  <c:v>0.0937610952751195</c:v>
                </c:pt>
                <c:pt idx="60">
                  <c:v>0.116979139473289</c:v>
                </c:pt>
                <c:pt idx="61">
                  <c:v>0.111921182435535</c:v>
                </c:pt>
                <c:pt idx="62">
                  <c:v>0.107187236007948</c:v>
                </c:pt>
                <c:pt idx="63">
                  <c:v>0.126257908811208</c:v>
                </c:pt>
                <c:pt idx="64">
                  <c:v>0.122919000424064</c:v>
                </c:pt>
                <c:pt idx="65">
                  <c:v>0.134869948933994</c:v>
                </c:pt>
              </c:numCache>
            </c:numRef>
          </c:xVal>
          <c:yVal>
            <c:numRef>
              <c:f>Chart!$B$8:$BO$8</c:f>
              <c:numCache>
                <c:formatCode>General</c:formatCode>
                <c:ptCount val="66"/>
                <c:pt idx="0">
                  <c:v>0.108192367115306</c:v>
                </c:pt>
                <c:pt idx="1">
                  <c:v>0.104430707934558</c:v>
                </c:pt>
                <c:pt idx="2">
                  <c:v>0.100503087951089</c:v>
                </c:pt>
                <c:pt idx="3">
                  <c:v>0.096411461293408</c:v>
                </c:pt>
                <c:pt idx="4">
                  <c:v>0.09215778429424</c:v>
                </c:pt>
                <c:pt idx="5">
                  <c:v>0.0877440162995253</c:v>
                </c:pt>
                <c:pt idx="6">
                  <c:v>0.0831721203075988</c:v>
                </c:pt>
                <c:pt idx="7">
                  <c:v>0.0784440634564983</c:v>
                </c:pt>
                <c:pt idx="8">
                  <c:v>0.0735618173739684</c:v>
                </c:pt>
                <c:pt idx="9">
                  <c:v>0.0685273584019628</c:v>
                </c:pt>
                <c:pt idx="10">
                  <c:v>0.0633426677051301</c:v>
                </c:pt>
                <c:pt idx="11">
                  <c:v>0.111234004274818</c:v>
                </c:pt>
                <c:pt idx="12">
                  <c:v>0.107473766811079</c:v>
                </c:pt>
                <c:pt idx="13">
                  <c:v>0.103547074066094</c:v>
                </c:pt>
                <c:pt idx="14">
                  <c:v>0.099455883044314</c:v>
                </c:pt>
                <c:pt idx="15">
                  <c:v>0.0952021529403338</c:v>
                </c:pt>
                <c:pt idx="16">
                  <c:v>0.0907878459339993</c:v>
                </c:pt>
                <c:pt idx="17">
                  <c:v>0.0862149278197064</c:v>
                </c:pt>
                <c:pt idx="18">
                  <c:v>0.081485368486713</c:v>
                </c:pt>
                <c:pt idx="19">
                  <c:v>0.0766011422641922</c:v>
                </c:pt>
                <c:pt idx="20">
                  <c:v>0.0715642281422143</c:v>
                </c:pt>
                <c:pt idx="21">
                  <c:v>0.113828295258533</c:v>
                </c:pt>
                <c:pt idx="22">
                  <c:v>0.110071834114477</c:v>
                </c:pt>
                <c:pt idx="23">
                  <c:v>0.106148398814545</c:v>
                </c:pt>
                <c:pt idx="24">
                  <c:v>0.102059951536506</c:v>
                </c:pt>
                <c:pt idx="25">
                  <c:v>0.0978084563807011</c:v>
                </c:pt>
                <c:pt idx="26">
                  <c:v>0.0933958801782706</c:v>
                </c:pt>
                <c:pt idx="27">
                  <c:v>0.0888241931335329</c:v>
                </c:pt>
                <c:pt idx="28">
                  <c:v>0.0840953693168761</c:v>
                </c:pt>
                <c:pt idx="29">
                  <c:v>0.0792113870215984</c:v>
                </c:pt>
                <c:pt idx="30">
                  <c:v>0.115966684861648</c:v>
                </c:pt>
                <c:pt idx="31">
                  <c:v>0.112216679346153</c:v>
                </c:pt>
                <c:pt idx="32">
                  <c:v>0.108299140362282</c:v>
                </c:pt>
                <c:pt idx="33">
                  <c:v>0.104216038899217</c:v>
                </c:pt>
                <c:pt idx="34">
                  <c:v>0.0999693472108695</c:v>
                </c:pt>
                <c:pt idx="35">
                  <c:v>0.0955610396814859</c:v>
                </c:pt>
                <c:pt idx="36">
                  <c:v>0.0909930935188312</c:v>
                </c:pt>
                <c:pt idx="37">
                  <c:v>0.0862674892919262</c:v>
                </c:pt>
                <c:pt idx="38">
                  <c:v>0.117637871295428</c:v>
                </c:pt>
                <c:pt idx="39">
                  <c:v>0.113897501834557</c:v>
                </c:pt>
                <c:pt idx="40">
                  <c:v>0.10998896781041</c:v>
                </c:pt>
                <c:pt idx="41">
                  <c:v>0.105914255621289</c:v>
                </c:pt>
                <c:pt idx="42">
                  <c:v>0.101675351534825</c:v>
                </c:pt>
                <c:pt idx="43">
                  <c:v>0.0972742427045935</c:v>
                </c:pt>
                <c:pt idx="44">
                  <c:v>0.092712917993054</c:v>
                </c:pt>
                <c:pt idx="45">
                  <c:v>0.118825194911403</c:v>
                </c:pt>
                <c:pt idx="46">
                  <c:v>0.115098567489819</c:v>
                </c:pt>
                <c:pt idx="47">
                  <c:v>0.111202997957464</c:v>
                </c:pt>
                <c:pt idx="48">
                  <c:v>0.107140503086613</c:v>
                </c:pt>
                <c:pt idx="49">
                  <c:v>0.102913096228877</c:v>
                </c:pt>
                <c:pt idx="50">
                  <c:v>0.0985227887671859</c:v>
                </c:pt>
                <c:pt idx="51">
                  <c:v>0.119498150446008</c:v>
                </c:pt>
                <c:pt idx="52">
                  <c:v>0.115791740449275</c:v>
                </c:pt>
                <c:pt idx="53">
                  <c:v>0.111915199339338</c:v>
                </c:pt>
                <c:pt idx="54">
                  <c:v>0.107870628031029</c:v>
                </c:pt>
                <c:pt idx="55">
                  <c:v>0.103660111938555</c:v>
                </c:pt>
                <c:pt idx="56">
                  <c:v>0.119552342886861</c:v>
                </c:pt>
                <c:pt idx="57">
                  <c:v>0.115888872075277</c:v>
                </c:pt>
                <c:pt idx="58">
                  <c:v>0.11204990710973</c:v>
                </c:pt>
                <c:pt idx="59">
                  <c:v>0.108038847105207</c:v>
                </c:pt>
                <c:pt idx="60">
                  <c:v>0.11971756389713</c:v>
                </c:pt>
                <c:pt idx="61">
                  <c:v>0.116065027504371</c:v>
                </c:pt>
                <c:pt idx="62">
                  <c:v>0.112237571119768</c:v>
                </c:pt>
                <c:pt idx="63">
                  <c:v>0.11926590214097</c:v>
                </c:pt>
                <c:pt idx="64">
                  <c:v>0.115021941983818</c:v>
                </c:pt>
                <c:pt idx="65">
                  <c:v>0.118673008694496</c:v>
                </c:pt>
              </c:numCache>
            </c:numRef>
          </c:yVal>
          <c:smooth val="0"/>
        </c:ser>
        <c:axId val="95060433"/>
        <c:axId val="20858403"/>
      </c:scatterChart>
      <c:valAx>
        <c:axId val="95060433"/>
        <c:scaling>
          <c:orientation val="minMax"/>
        </c:scaling>
        <c:delete val="0"/>
        <c:axPos val="b"/>
        <c:numFmt formatCode="#,##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0858403"/>
        <c:crossesAt val="0"/>
        <c:crossBetween val="midCat"/>
      </c:valAx>
      <c:valAx>
        <c:axId val="20858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50604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655737704918"/>
          <c:y val="0.525259152342212"/>
          <c:w val="0.10873815611370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38</xdr:row>
      <xdr:rowOff>47520</xdr:rowOff>
    </xdr:from>
    <xdr:to>
      <xdr:col>7</xdr:col>
      <xdr:colOff>429480</xdr:colOff>
      <xdr:row>55</xdr:row>
      <xdr:rowOff>37800</xdr:rowOff>
    </xdr:to>
    <xdr:graphicFrame>
      <xdr:nvGraphicFramePr>
        <xdr:cNvPr id="0" name="Chart 2"/>
        <xdr:cNvGraphicFramePr/>
      </xdr:nvGraphicFramePr>
      <xdr:xfrm>
        <a:off x="109800" y="62672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720</xdr:colOff>
      <xdr:row>38</xdr:row>
      <xdr:rowOff>38160</xdr:rowOff>
    </xdr:from>
    <xdr:to>
      <xdr:col>16</xdr:col>
      <xdr:colOff>419400</xdr:colOff>
      <xdr:row>55</xdr:row>
      <xdr:rowOff>28440</xdr:rowOff>
    </xdr:to>
    <xdr:graphicFrame>
      <xdr:nvGraphicFramePr>
        <xdr:cNvPr id="1" name="Chart 3"/>
        <xdr:cNvGraphicFramePr/>
      </xdr:nvGraphicFramePr>
      <xdr:xfrm>
        <a:off x="5843160" y="62578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10</xdr:row>
      <xdr:rowOff>142920</xdr:rowOff>
    </xdr:from>
    <xdr:to>
      <xdr:col>9</xdr:col>
      <xdr:colOff>60480</xdr:colOff>
      <xdr:row>33</xdr:row>
      <xdr:rowOff>28440</xdr:rowOff>
    </xdr:to>
    <xdr:pic>
      <xdr:nvPicPr>
        <xdr:cNvPr id="2" name="Picture 93" descr=""/>
        <xdr:cNvPicPr/>
      </xdr:nvPicPr>
      <xdr:blipFill>
        <a:blip r:embed="rId3"/>
        <a:stretch/>
      </xdr:blipFill>
      <xdr:spPr>
        <a:xfrm>
          <a:off x="109800" y="1828800"/>
          <a:ext cx="5694120" cy="36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8400</xdr:colOff>
      <xdr:row>10</xdr:row>
      <xdr:rowOff>123840</xdr:rowOff>
    </xdr:from>
    <xdr:to>
      <xdr:col>18</xdr:col>
      <xdr:colOff>529200</xdr:colOff>
      <xdr:row>32</xdr:row>
      <xdr:rowOff>133200</xdr:rowOff>
    </xdr:to>
    <xdr:pic>
      <xdr:nvPicPr>
        <xdr:cNvPr id="3" name="Picture 94" descr=""/>
        <xdr:cNvPicPr/>
      </xdr:nvPicPr>
      <xdr:blipFill>
        <a:blip r:embed="rId4"/>
        <a:stretch/>
      </xdr:blipFill>
      <xdr:spPr>
        <a:xfrm>
          <a:off x="6351840" y="1809720"/>
          <a:ext cx="5664600" cy="357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T2" activePane="bottomRight" state="frozen"/>
      <selection pane="topLeft" activeCell="A1" activeCellId="0" sqref="A1"/>
      <selection pane="topRight" activeCell="AT1" activeCellId="0" sqref="AT1"/>
      <selection pane="bottomLeft" activeCell="A2" activeCellId="0" sqref="A2"/>
      <selection pane="bottomRight" activeCell="BC31" activeCellId="0" sqref="B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7.85"/>
    <col collapsed="false" customWidth="true" hidden="false" outlineLevel="0" max="4" min="3" style="0" width="6.99"/>
    <col collapsed="false" customWidth="true" hidden="false" outlineLevel="0" max="77" min="5" style="0" width="7.14"/>
    <col collapsed="false" customWidth="true" hidden="false" outlineLevel="0" max="78" min="78" style="0" width="6.56"/>
    <col collapsed="false" customWidth="true" hidden="false" outlineLevel="0" max="85" min="79" style="0" width="7.14"/>
    <col collapsed="false" customWidth="true" hidden="false" outlineLevel="0" max="88" min="86" style="0" width="6.56"/>
    <col collapsed="false" customWidth="true" hidden="false" outlineLevel="0" max="133" min="89" style="0" width="7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</row>
    <row r="2" customFormat="false" ht="12.75" hidden="false" customHeight="false" outlineLevel="0" collapsed="false">
      <c r="A2" s="2" t="s">
        <v>133</v>
      </c>
      <c r="B2" s="3" t="n">
        <v>1000</v>
      </c>
      <c r="C2" s="3" t="n">
        <v>1000</v>
      </c>
      <c r="D2" s="3" t="n">
        <v>1000</v>
      </c>
      <c r="E2" s="3" t="n">
        <v>1000</v>
      </c>
      <c r="F2" s="3" t="n">
        <v>1000</v>
      </c>
      <c r="G2" s="3" t="n">
        <v>1000</v>
      </c>
      <c r="H2" s="3" t="n">
        <v>1000</v>
      </c>
      <c r="I2" s="3" t="n">
        <v>1000</v>
      </c>
      <c r="J2" s="3" t="n">
        <v>1000</v>
      </c>
      <c r="K2" s="3" t="n">
        <v>1000</v>
      </c>
      <c r="L2" s="3" t="n">
        <v>1000</v>
      </c>
      <c r="M2" s="3" t="n">
        <v>1000</v>
      </c>
      <c r="N2" s="3" t="n">
        <v>1000</v>
      </c>
      <c r="O2" s="3" t="n">
        <v>1000</v>
      </c>
      <c r="P2" s="3" t="n">
        <v>1000</v>
      </c>
      <c r="Q2" s="3" t="n">
        <v>1000</v>
      </c>
      <c r="R2" s="3" t="n">
        <v>1000</v>
      </c>
      <c r="S2" s="3" t="n">
        <v>1000</v>
      </c>
      <c r="T2" s="3" t="n">
        <v>1000</v>
      </c>
      <c r="U2" s="3" t="n">
        <v>1000</v>
      </c>
      <c r="V2" s="3" t="n">
        <v>1000</v>
      </c>
      <c r="W2" s="3" t="n">
        <v>1000</v>
      </c>
      <c r="X2" s="3" t="n">
        <v>1000</v>
      </c>
      <c r="Y2" s="3" t="n">
        <v>1000</v>
      </c>
      <c r="Z2" s="3" t="n">
        <v>1000</v>
      </c>
      <c r="AA2" s="3" t="n">
        <v>1000</v>
      </c>
      <c r="AB2" s="3" t="n">
        <v>1000</v>
      </c>
      <c r="AC2" s="3" t="n">
        <v>1000</v>
      </c>
      <c r="AD2" s="3" t="n">
        <v>1000</v>
      </c>
      <c r="AE2" s="3" t="n">
        <v>1000</v>
      </c>
      <c r="AF2" s="3" t="n">
        <v>1000</v>
      </c>
      <c r="AG2" s="3" t="n">
        <v>1000</v>
      </c>
      <c r="AH2" s="3" t="n">
        <v>1000</v>
      </c>
      <c r="AI2" s="3" t="n">
        <v>1000</v>
      </c>
      <c r="AJ2" s="3" t="n">
        <v>1000</v>
      </c>
      <c r="AK2" s="3" t="n">
        <v>1000</v>
      </c>
      <c r="AL2" s="3" t="n">
        <v>1000</v>
      </c>
      <c r="AM2" s="3" t="n">
        <v>1000</v>
      </c>
      <c r="AN2" s="3" t="n">
        <v>1000</v>
      </c>
      <c r="AO2" s="3" t="n">
        <v>1000</v>
      </c>
      <c r="AP2" s="3" t="n">
        <v>1000</v>
      </c>
      <c r="AQ2" s="3" t="n">
        <v>1000</v>
      </c>
      <c r="AR2" s="3" t="n">
        <v>1000</v>
      </c>
      <c r="AS2" s="3" t="n">
        <v>1000</v>
      </c>
      <c r="AT2" s="3" t="n">
        <v>1000</v>
      </c>
      <c r="AU2" s="3" t="n">
        <v>1000</v>
      </c>
      <c r="AV2" s="3" t="n">
        <v>1000</v>
      </c>
      <c r="AW2" s="3" t="n">
        <v>1000</v>
      </c>
      <c r="AX2" s="3" t="n">
        <v>1000</v>
      </c>
      <c r="AY2" s="3" t="n">
        <v>1000</v>
      </c>
      <c r="AZ2" s="3" t="n">
        <v>1000</v>
      </c>
      <c r="BA2" s="3" t="n">
        <v>1000</v>
      </c>
      <c r="BB2" s="3" t="n">
        <v>1000</v>
      </c>
      <c r="BC2" s="3" t="n">
        <v>1000</v>
      </c>
      <c r="BD2" s="3" t="n">
        <v>1000</v>
      </c>
      <c r="BE2" s="3" t="n">
        <v>1000</v>
      </c>
      <c r="BF2" s="3" t="n">
        <v>1000</v>
      </c>
      <c r="BG2" s="3" t="n">
        <v>1000</v>
      </c>
      <c r="BH2" s="3" t="n">
        <v>1000</v>
      </c>
      <c r="BI2" s="3" t="n">
        <v>1000</v>
      </c>
      <c r="BJ2" s="3" t="n">
        <v>1000</v>
      </c>
      <c r="BK2" s="3" t="n">
        <v>1000</v>
      </c>
      <c r="BL2" s="3" t="n">
        <v>1000</v>
      </c>
      <c r="BM2" s="3" t="n">
        <v>1000</v>
      </c>
      <c r="BN2" s="3" t="n">
        <v>1000</v>
      </c>
      <c r="BO2" s="3" t="n">
        <v>1000</v>
      </c>
      <c r="BP2" s="3" t="n">
        <v>1000</v>
      </c>
      <c r="BQ2" s="3" t="n">
        <v>1000</v>
      </c>
      <c r="BR2" s="3" t="n">
        <v>1000</v>
      </c>
      <c r="BS2" s="3" t="n">
        <v>1000</v>
      </c>
      <c r="BT2" s="3" t="n">
        <v>1000</v>
      </c>
      <c r="BU2" s="3" t="n">
        <v>1000</v>
      </c>
      <c r="BV2" s="3" t="n">
        <v>1000</v>
      </c>
      <c r="BW2" s="3" t="n">
        <v>1000</v>
      </c>
      <c r="BX2" s="3" t="n">
        <v>1000</v>
      </c>
      <c r="BY2" s="3" t="n">
        <v>1000</v>
      </c>
      <c r="BZ2" s="3" t="n">
        <v>1000</v>
      </c>
      <c r="CA2" s="3" t="n">
        <v>1000</v>
      </c>
      <c r="CB2" s="3" t="n">
        <v>1000</v>
      </c>
      <c r="CC2" s="3" t="n">
        <v>1000</v>
      </c>
      <c r="CD2" s="3" t="n">
        <v>1000</v>
      </c>
      <c r="CE2" s="3" t="n">
        <v>1000</v>
      </c>
      <c r="CF2" s="3" t="n">
        <v>1000</v>
      </c>
      <c r="CG2" s="3" t="n">
        <v>1000</v>
      </c>
      <c r="CH2" s="3" t="n">
        <v>1000</v>
      </c>
      <c r="CI2" s="3" t="n">
        <v>1000</v>
      </c>
      <c r="CJ2" s="3" t="n">
        <v>1000</v>
      </c>
      <c r="CK2" s="3" t="n">
        <v>1000</v>
      </c>
      <c r="CL2" s="3" t="n">
        <v>1000</v>
      </c>
      <c r="CM2" s="3" t="n">
        <v>1000</v>
      </c>
      <c r="CN2" s="3" t="n">
        <v>1000</v>
      </c>
      <c r="CO2" s="3" t="n">
        <v>1000</v>
      </c>
      <c r="CP2" s="3" t="n">
        <v>1000</v>
      </c>
      <c r="CQ2" s="3" t="n">
        <v>1000</v>
      </c>
      <c r="CR2" s="3" t="n">
        <v>1000</v>
      </c>
      <c r="CS2" s="3" t="n">
        <v>1000</v>
      </c>
      <c r="CT2" s="3" t="n">
        <v>1000</v>
      </c>
      <c r="CU2" s="3" t="n">
        <v>1000</v>
      </c>
      <c r="CV2" s="3" t="n">
        <v>1000</v>
      </c>
      <c r="CW2" s="3" t="n">
        <v>1000</v>
      </c>
      <c r="CX2" s="3" t="n">
        <v>1000</v>
      </c>
      <c r="CY2" s="3" t="n">
        <v>1000</v>
      </c>
      <c r="CZ2" s="3" t="n">
        <v>1000</v>
      </c>
      <c r="DA2" s="3" t="n">
        <v>1000</v>
      </c>
      <c r="DB2" s="3" t="n">
        <v>1000</v>
      </c>
      <c r="DC2" s="3" t="n">
        <v>1000</v>
      </c>
      <c r="DD2" s="3" t="n">
        <v>1000</v>
      </c>
      <c r="DE2" s="3" t="n">
        <v>1000</v>
      </c>
      <c r="DF2" s="3" t="n">
        <v>1000</v>
      </c>
      <c r="DG2" s="3" t="n">
        <v>1000</v>
      </c>
      <c r="DH2" s="3" t="n">
        <v>1000</v>
      </c>
      <c r="DI2" s="3" t="n">
        <v>1000</v>
      </c>
      <c r="DJ2" s="3" t="n">
        <v>1000</v>
      </c>
      <c r="DK2" s="3" t="n">
        <v>1000</v>
      </c>
      <c r="DL2" s="3" t="n">
        <v>1000</v>
      </c>
      <c r="DM2" s="3" t="n">
        <v>1000</v>
      </c>
      <c r="DN2" s="3" t="n">
        <v>1000</v>
      </c>
      <c r="DO2" s="3" t="n">
        <v>1000</v>
      </c>
      <c r="DP2" s="3" t="n">
        <v>1000</v>
      </c>
      <c r="DQ2" s="3" t="n">
        <v>1000</v>
      </c>
      <c r="DR2" s="3" t="n">
        <v>1000</v>
      </c>
      <c r="DS2" s="3" t="n">
        <v>1000</v>
      </c>
      <c r="DT2" s="3" t="n">
        <v>1000</v>
      </c>
      <c r="DU2" s="3" t="n">
        <v>1000</v>
      </c>
      <c r="DV2" s="3" t="n">
        <v>1000</v>
      </c>
      <c r="DW2" s="3" t="n">
        <v>1000</v>
      </c>
      <c r="DX2" s="3" t="n">
        <v>999</v>
      </c>
      <c r="DY2" s="3" t="n">
        <v>999</v>
      </c>
      <c r="DZ2" s="3" t="n">
        <v>999</v>
      </c>
      <c r="EA2" s="3" t="n">
        <v>998</v>
      </c>
      <c r="EB2" s="3" t="n">
        <v>999</v>
      </c>
      <c r="EC2" s="3" t="n">
        <v>997</v>
      </c>
    </row>
    <row r="3" customFormat="false" ht="12.75" hidden="false" customHeight="false" outlineLevel="0" collapsed="false">
      <c r="A3" s="2" t="s">
        <v>134</v>
      </c>
      <c r="B3" s="4" t="n">
        <v>0.128494585819327</v>
      </c>
      <c r="C3" s="4" t="n">
        <v>0.0696334828810352</v>
      </c>
      <c r="D3" s="4" t="n">
        <v>0.0632764809120793</v>
      </c>
      <c r="E3" s="4" t="n">
        <v>0.131640269542856</v>
      </c>
      <c r="F3" s="4" t="n">
        <v>0.124931549079963</v>
      </c>
      <c r="G3" s="4" t="n">
        <v>0.118263026057008</v>
      </c>
      <c r="H3" s="4" t="n">
        <v>0.111633985437936</v>
      </c>
      <c r="I3" s="4" t="n">
        <v>0.105043725784618</v>
      </c>
      <c r="J3" s="4" t="n">
        <v>0.0984915590571143</v>
      </c>
      <c r="K3" s="4" t="n">
        <v>0.0919768104188419</v>
      </c>
      <c r="L3" s="4" t="n">
        <v>0.0854988180465998</v>
      </c>
      <c r="M3" s="4" t="n">
        <v>0.121799906171712</v>
      </c>
      <c r="N3" s="4" t="n">
        <v>0.0790569329454157</v>
      </c>
      <c r="O3" s="4" t="n">
        <v>0.0726505187681759</v>
      </c>
      <c r="P3" s="4" t="n">
        <v>0.134781378868198</v>
      </c>
      <c r="Q3" s="4" t="n">
        <v>0.128058665459654</v>
      </c>
      <c r="R3" s="4" t="n">
        <v>0.121376073064029</v>
      </c>
      <c r="S3" s="4" t="n">
        <v>0.114732890315002</v>
      </c>
      <c r="T3" s="4" t="n">
        <v>0.10812841930986</v>
      </c>
      <c r="U3" s="4" t="n">
        <v>0.101561975412091</v>
      </c>
      <c r="V3" s="4" t="n">
        <v>0.0950328870587663</v>
      </c>
      <c r="W3" s="4" t="n">
        <v>0.0885404955726629</v>
      </c>
      <c r="X3" s="4" t="n">
        <v>0.115145495033866</v>
      </c>
      <c r="Y3" s="4" t="n">
        <v>0.08208415497911</v>
      </c>
      <c r="Z3" s="4" t="n">
        <v>0.137919105184866</v>
      </c>
      <c r="AA3" s="4" t="n">
        <v>0.131182433287149</v>
      </c>
      <c r="AB3" s="4" t="n">
        <v>0.124485800547599</v>
      </c>
      <c r="AC3" s="4" t="n">
        <v>0.117828499433377</v>
      </c>
      <c r="AD3" s="4" t="n">
        <v>0.111209835740684</v>
      </c>
      <c r="AE3" s="4" t="n">
        <v>0.104629128399706</v>
      </c>
      <c r="AF3" s="4" t="n">
        <v>0.0980857092842181</v>
      </c>
      <c r="AG3" s="4" t="n">
        <v>0.0915789230258277</v>
      </c>
      <c r="AH3" s="4" t="n">
        <v>0.141054645079464</v>
      </c>
      <c r="AI3" s="4" t="n">
        <v>0.10853063386232</v>
      </c>
      <c r="AJ3" s="4" t="n">
        <v>0.134304035537708</v>
      </c>
      <c r="AK3" s="4" t="n">
        <v>0.127593377796037</v>
      </c>
      <c r="AL3" s="4" t="n">
        <v>0.120921968320346</v>
      </c>
      <c r="AM3" s="4" t="n">
        <v>0.114289116770795</v>
      </c>
      <c r="AN3" s="4" t="n">
        <v>0.107694145809099</v>
      </c>
      <c r="AO3" s="4" t="n">
        <v>0.101136390910386</v>
      </c>
      <c r="AP3" s="4" t="n">
        <v>0.14418919845577</v>
      </c>
      <c r="AQ3" s="4" t="n">
        <v>0.13742465831698</v>
      </c>
      <c r="AR3" s="4" t="n">
        <v>0.130699977036101</v>
      </c>
      <c r="AS3" s="4" t="n">
        <v>0.124014455244635</v>
      </c>
      <c r="AT3" s="4" t="n">
        <v>0.101954617845581</v>
      </c>
      <c r="AU3" s="4" t="n">
        <v>0.117367406633371</v>
      </c>
      <c r="AV3" s="4" t="n">
        <v>0.110758157762056</v>
      </c>
      <c r="AW3" s="4" t="n">
        <v>0.14732396660694</v>
      </c>
      <c r="AX3" s="4" t="n">
        <v>0.140545488944912</v>
      </c>
      <c r="AY3" s="4" t="n">
        <v>0.133806771528519</v>
      </c>
      <c r="AZ3" s="4" t="n">
        <v>0.127107119323458</v>
      </c>
      <c r="BA3" s="4" t="n">
        <v>0.120445850219563</v>
      </c>
      <c r="BB3" s="4" t="n">
        <v>0.150460150242627</v>
      </c>
      <c r="BC3" s="4" t="n">
        <v>0.143667713994855</v>
      </c>
      <c r="BD3" s="4" t="n">
        <v>0.136914933619</v>
      </c>
      <c r="BE3" s="4" t="n">
        <v>0.0954167557020722</v>
      </c>
      <c r="BF3" s="4" t="n">
        <v>0.130201118585361</v>
      </c>
      <c r="BG3" s="4" t="n">
        <v>0.153598947473882</v>
      </c>
      <c r="BH3" s="4" t="n">
        <v>0.146792517290746</v>
      </c>
      <c r="BI3" s="4" t="n">
        <v>0.140025632747596</v>
      </c>
      <c r="BJ3" s="4" t="n">
        <v>0.156741551758795</v>
      </c>
      <c r="BK3" s="4" t="n">
        <v>0.149921077865273</v>
      </c>
      <c r="BL3" s="4" t="n">
        <v>0.159889149811871</v>
      </c>
      <c r="BM3" s="4" t="n">
        <v>0.0889163694831098</v>
      </c>
      <c r="BN3" s="4" t="n">
        <v>0.082452794380828</v>
      </c>
      <c r="BO3" s="4" t="n">
        <v>0.0760253785410495</v>
      </c>
      <c r="BP3" s="4" t="n">
        <v>0.108192367115306</v>
      </c>
      <c r="BQ3" s="4" t="n">
        <v>0.104430707934558</v>
      </c>
      <c r="BR3" s="4" t="n">
        <v>0.100503087951089</v>
      </c>
      <c r="BS3" s="4" t="n">
        <v>0.096411461293408</v>
      </c>
      <c r="BT3" s="4" t="n">
        <v>0.09215778429424</v>
      </c>
      <c r="BU3" s="4" t="n">
        <v>0.0877440162995253</v>
      </c>
      <c r="BV3" s="4" t="n">
        <v>0.0831721203075988</v>
      </c>
      <c r="BW3" s="4" t="n">
        <v>0.0784440634564983</v>
      </c>
      <c r="BX3" s="4" t="n">
        <v>0.0735618173739684</v>
      </c>
      <c r="BY3" s="4" t="n">
        <v>0.0685273584019628</v>
      </c>
      <c r="BZ3" s="4" t="n">
        <v>0.0633426677051301</v>
      </c>
      <c r="CA3" s="4" t="n">
        <v>0.111234004274818</v>
      </c>
      <c r="CB3" s="4" t="n">
        <v>0.107473766811079</v>
      </c>
      <c r="CC3" s="4" t="n">
        <v>0.103547074066094</v>
      </c>
      <c r="CD3" s="4" t="n">
        <v>0.099455883044314</v>
      </c>
      <c r="CE3" s="4" t="n">
        <v>0.0952021529403338</v>
      </c>
      <c r="CF3" s="4" t="n">
        <v>0.0907878459339993</v>
      </c>
      <c r="CG3" s="4" t="n">
        <v>0.0862149278197064</v>
      </c>
      <c r="CH3" s="4" t="n">
        <v>0.081485368486713</v>
      </c>
      <c r="CI3" s="4" t="n">
        <v>0.0766011422641922</v>
      </c>
      <c r="CJ3" s="4" t="n">
        <v>0.0715642281422143</v>
      </c>
      <c r="CK3" s="4" t="n">
        <v>0.113828295258533</v>
      </c>
      <c r="CL3" s="4" t="n">
        <v>0.110071834114477</v>
      </c>
      <c r="CM3" s="4" t="n">
        <v>0.106148398814545</v>
      </c>
      <c r="CN3" s="4" t="n">
        <v>0.102059951536506</v>
      </c>
      <c r="CO3" s="4" t="n">
        <v>0.0978084563807011</v>
      </c>
      <c r="CP3" s="4" t="n">
        <v>0.0933958801782706</v>
      </c>
      <c r="CQ3" s="4" t="n">
        <v>0.0888241931335329</v>
      </c>
      <c r="CR3" s="4" t="n">
        <v>0.0840953693168761</v>
      </c>
      <c r="CS3" s="4" t="n">
        <v>0.0792113870215984</v>
      </c>
      <c r="CT3" s="4" t="n">
        <v>0.115966684861648</v>
      </c>
      <c r="CU3" s="4" t="n">
        <v>0.112216679346153</v>
      </c>
      <c r="CV3" s="4" t="n">
        <v>0.108299140362282</v>
      </c>
      <c r="CW3" s="4" t="n">
        <v>0.104216038899217</v>
      </c>
      <c r="CX3" s="4" t="n">
        <v>0.0999693472108695</v>
      </c>
      <c r="CY3" s="4" t="n">
        <v>0.0955610396814859</v>
      </c>
      <c r="CZ3" s="4" t="n">
        <v>0.0909930935188312</v>
      </c>
      <c r="DA3" s="4" t="n">
        <v>0.0862674892919262</v>
      </c>
      <c r="DB3" s="4" t="n">
        <v>0.117637871295428</v>
      </c>
      <c r="DC3" s="4" t="n">
        <v>0.113897501834557</v>
      </c>
      <c r="DD3" s="4" t="n">
        <v>0.10998896781041</v>
      </c>
      <c r="DE3" s="4" t="n">
        <v>0.105914255621289</v>
      </c>
      <c r="DF3" s="4" t="n">
        <v>0.101675351534825</v>
      </c>
      <c r="DG3" s="4" t="n">
        <v>0.0972742427045935</v>
      </c>
      <c r="DH3" s="4" t="n">
        <v>0.092712917993054</v>
      </c>
      <c r="DI3" s="4" t="n">
        <v>0.118825194911403</v>
      </c>
      <c r="DJ3" s="4" t="n">
        <v>0.115098567489819</v>
      </c>
      <c r="DK3" s="4" t="n">
        <v>0.111202997957464</v>
      </c>
      <c r="DL3" s="4" t="n">
        <v>0.107140503086613</v>
      </c>
      <c r="DM3" s="4" t="n">
        <v>0.102913096228877</v>
      </c>
      <c r="DN3" s="4" t="n">
        <v>0.0985227887671859</v>
      </c>
      <c r="DO3" s="4" t="n">
        <v>0.119498150446008</v>
      </c>
      <c r="DP3" s="4" t="n">
        <v>0.115791740449275</v>
      </c>
      <c r="DQ3" s="4" t="n">
        <v>0.111915199339338</v>
      </c>
      <c r="DR3" s="4" t="n">
        <v>0.107870628031029</v>
      </c>
      <c r="DS3" s="4" t="n">
        <v>0.103660111938555</v>
      </c>
      <c r="DT3" s="4" t="n">
        <v>0.119552342886861</v>
      </c>
      <c r="DU3" s="4" t="n">
        <v>0.115888872075277</v>
      </c>
      <c r="DV3" s="4" t="n">
        <v>0.11204990710973</v>
      </c>
      <c r="DW3" s="4" t="n">
        <v>0.108038847105207</v>
      </c>
      <c r="DX3" s="4" t="n">
        <v>0.11971756389713</v>
      </c>
      <c r="DY3" s="4" t="n">
        <v>0.116065027504371</v>
      </c>
      <c r="DZ3" s="4" t="n">
        <v>0.112237571119768</v>
      </c>
      <c r="EA3" s="4" t="n">
        <v>0.11926590214097</v>
      </c>
      <c r="EB3" s="4" t="n">
        <v>0.115021941983818</v>
      </c>
      <c r="EC3" s="4" t="n">
        <v>0.118673008694496</v>
      </c>
    </row>
    <row r="4" customFormat="false" ht="12.75" hidden="false" customHeight="false" outlineLevel="0" collapsed="false">
      <c r="A4" s="2" t="s">
        <v>135</v>
      </c>
      <c r="B4" s="4" t="n">
        <v>0.119631965910054</v>
      </c>
      <c r="C4" s="4" t="n">
        <v>0.0687971638574646</v>
      </c>
      <c r="D4" s="4" t="n">
        <v>0.0628425560979276</v>
      </c>
      <c r="E4" s="4" t="n">
        <v>0.124527719886155</v>
      </c>
      <c r="F4" s="4" t="n">
        <v>0.119173625936773</v>
      </c>
      <c r="G4" s="4" t="n">
        <v>0.114481448927968</v>
      </c>
      <c r="H4" s="4" t="n">
        <v>0.108998132422213</v>
      </c>
      <c r="I4" s="4" t="n">
        <v>0.103609240931259</v>
      </c>
      <c r="J4" s="4" t="n">
        <v>0.0976908461062724</v>
      </c>
      <c r="K4" s="4" t="n">
        <v>0.0927754065947155</v>
      </c>
      <c r="L4" s="4" t="n">
        <v>0.085358205076613</v>
      </c>
      <c r="M4" s="4" t="n">
        <v>0.115243472172313</v>
      </c>
      <c r="N4" s="4" t="n">
        <v>0.0781014455964466</v>
      </c>
      <c r="O4" s="4" t="n">
        <v>0.0716587896754765</v>
      </c>
      <c r="P4" s="4" t="n">
        <v>0.12910613131004</v>
      </c>
      <c r="Q4" s="4" t="n">
        <v>0.123934106667057</v>
      </c>
      <c r="R4" s="4" t="n">
        <v>0.118703482718276</v>
      </c>
      <c r="S4" s="4" t="n">
        <v>0.112212615924635</v>
      </c>
      <c r="T4" s="4" t="n">
        <v>0.106100586228897</v>
      </c>
      <c r="U4" s="4" t="n">
        <v>0.0989361682462088</v>
      </c>
      <c r="V4" s="4" t="n">
        <v>0.0920943819935993</v>
      </c>
      <c r="W4" s="4" t="n">
        <v>0.0863993973263877</v>
      </c>
      <c r="X4" s="4" t="n">
        <v>0.1107266656093</v>
      </c>
      <c r="Y4" s="4" t="n">
        <v>0.0798125819419963</v>
      </c>
      <c r="Z4" s="4" t="n">
        <v>0.130977565652185</v>
      </c>
      <c r="AA4" s="4" t="n">
        <v>0.124921117023722</v>
      </c>
      <c r="AB4" s="4" t="n">
        <v>0.118030169721564</v>
      </c>
      <c r="AC4" s="4" t="n">
        <v>0.111551807054338</v>
      </c>
      <c r="AD4" s="4" t="n">
        <v>0.105525400285417</v>
      </c>
      <c r="AE4" s="4" t="n">
        <v>0.099239155976956</v>
      </c>
      <c r="AF4" s="4" t="n">
        <v>0.0934484192170086</v>
      </c>
      <c r="AG4" s="4" t="n">
        <v>0.0877733677800178</v>
      </c>
      <c r="AH4" s="4" t="n">
        <v>0.129495277367641</v>
      </c>
      <c r="AI4" s="4" t="n">
        <v>0.1054004197703</v>
      </c>
      <c r="AJ4" s="4" t="n">
        <v>0.123636353782915</v>
      </c>
      <c r="AK4" s="4" t="n">
        <v>0.116035285299449</v>
      </c>
      <c r="AL4" s="4" t="n">
        <v>0.111473833947872</v>
      </c>
      <c r="AM4" s="4" t="n">
        <v>0.107285831319473</v>
      </c>
      <c r="AN4" s="4" t="n">
        <v>0.100259207875187</v>
      </c>
      <c r="AO4" s="4" t="n">
        <v>0.0950594639024103</v>
      </c>
      <c r="AP4" s="4" t="n">
        <v>0.12654568441592</v>
      </c>
      <c r="AQ4" s="4" t="n">
        <v>0.122338746986097</v>
      </c>
      <c r="AR4" s="4" t="n">
        <v>0.118680156207613</v>
      </c>
      <c r="AS4" s="4" t="n">
        <v>0.112353891072454</v>
      </c>
      <c r="AT4" s="4" t="n">
        <v>0.0996667674090858</v>
      </c>
      <c r="AU4" s="4" t="n">
        <v>0.107877509211077</v>
      </c>
      <c r="AV4" s="4" t="n">
        <v>0.101623751486076</v>
      </c>
      <c r="AW4" s="4" t="n">
        <v>0.128400671768015</v>
      </c>
      <c r="AX4" s="4" t="n">
        <v>0.125607461529027</v>
      </c>
      <c r="AY4" s="4" t="n">
        <v>0.118108884913083</v>
      </c>
      <c r="AZ4" s="4" t="n">
        <v>0.11479559016297</v>
      </c>
      <c r="BA4" s="4" t="n">
        <v>0.108205435063939</v>
      </c>
      <c r="BB4" s="4" t="n">
        <v>0.129771015474341</v>
      </c>
      <c r="BC4" s="4" t="n">
        <v>0.124405614153495</v>
      </c>
      <c r="BD4" s="4" t="n">
        <v>0.120917629209587</v>
      </c>
      <c r="BE4" s="4" t="n">
        <v>0.0940005389232795</v>
      </c>
      <c r="BF4" s="4" t="n">
        <v>0.11383408967836</v>
      </c>
      <c r="BG4" s="4" t="n">
        <v>0.131177739264315</v>
      </c>
      <c r="BH4" s="4" t="n">
        <v>0.125920510619377</v>
      </c>
      <c r="BI4" s="4" t="n">
        <v>0.118762353512668</v>
      </c>
      <c r="BJ4" s="4" t="n">
        <v>0.130130441275691</v>
      </c>
      <c r="BK4" s="4" t="n">
        <v>0.122973145569708</v>
      </c>
      <c r="BL4" s="4" t="n">
        <v>0.126974338653255</v>
      </c>
      <c r="BM4" s="4" t="n">
        <v>0.0872951887309205</v>
      </c>
      <c r="BN4" s="4" t="n">
        <v>0.0808091298350488</v>
      </c>
      <c r="BO4" s="4" t="n">
        <v>0.074816957533229</v>
      </c>
      <c r="BP4" s="4" t="n">
        <v>0.105760047255778</v>
      </c>
      <c r="BQ4" s="4" t="n">
        <v>0.10254840467459</v>
      </c>
      <c r="BR4" s="4" t="n">
        <v>0.0990184403572172</v>
      </c>
      <c r="BS4" s="4" t="n">
        <v>0.0953407763362973</v>
      </c>
      <c r="BT4" s="4" t="n">
        <v>0.0912138436535089</v>
      </c>
      <c r="BU4" s="4" t="n">
        <v>0.0870699972124952</v>
      </c>
      <c r="BV4" s="4" t="n">
        <v>0.082545504762538</v>
      </c>
      <c r="BW4" s="4" t="n">
        <v>0.0779713452589814</v>
      </c>
      <c r="BX4" s="4" t="n">
        <v>0.0734477247634752</v>
      </c>
      <c r="BY4" s="4" t="n">
        <v>0.0685479436845492</v>
      </c>
      <c r="BZ4" s="4" t="n">
        <v>0.0633053526602015</v>
      </c>
      <c r="CA4" s="4" t="n">
        <v>0.108087599600601</v>
      </c>
      <c r="CB4" s="4" t="n">
        <v>0.104088279490874</v>
      </c>
      <c r="CC4" s="4" t="n">
        <v>0.100614380066141</v>
      </c>
      <c r="CD4" s="4" t="n">
        <v>0.0972203971866077</v>
      </c>
      <c r="CE4" s="4" t="n">
        <v>0.0935778987606935</v>
      </c>
      <c r="CF4" s="4" t="n">
        <v>0.0895830946336254</v>
      </c>
      <c r="CG4" s="4" t="n">
        <v>0.0852891597280979</v>
      </c>
      <c r="CH4" s="4" t="n">
        <v>0.0811797360061145</v>
      </c>
      <c r="CI4" s="4" t="n">
        <v>0.0765496745062183</v>
      </c>
      <c r="CJ4" s="4" t="n">
        <v>0.0711481912602728</v>
      </c>
      <c r="CK4" s="4" t="n">
        <v>0.110888292692978</v>
      </c>
      <c r="CL4" s="4" t="n">
        <v>0.107049301533422</v>
      </c>
      <c r="CM4" s="4" t="n">
        <v>0.103381867510811</v>
      </c>
      <c r="CN4" s="4" t="n">
        <v>0.0997066687787473</v>
      </c>
      <c r="CO4" s="4" t="n">
        <v>0.0965636647646089</v>
      </c>
      <c r="CP4" s="4" t="n">
        <v>0.0917491132368109</v>
      </c>
      <c r="CQ4" s="4" t="n">
        <v>0.0874533156962695</v>
      </c>
      <c r="CR4" s="4" t="n">
        <v>0.0837771624133941</v>
      </c>
      <c r="CS4" s="4" t="n">
        <v>0.0784947298797425</v>
      </c>
      <c r="CT4" s="4" t="n">
        <v>0.111976266091511</v>
      </c>
      <c r="CU4" s="4" t="n">
        <v>0.109623856925962</v>
      </c>
      <c r="CV4" s="4" t="n">
        <v>0.105382535707384</v>
      </c>
      <c r="CW4" s="4" t="n">
        <v>0.100955136191972</v>
      </c>
      <c r="CX4" s="4" t="n">
        <v>0.0971638523563126</v>
      </c>
      <c r="CY4" s="4" t="n">
        <v>0.0941476386017465</v>
      </c>
      <c r="CZ4" s="4" t="n">
        <v>0.0906089079836161</v>
      </c>
      <c r="DA4" s="4" t="n">
        <v>0.0852997292749236</v>
      </c>
      <c r="DB4" s="4" t="n">
        <v>0.112983907658204</v>
      </c>
      <c r="DC4" s="4" t="n">
        <v>0.110360005810957</v>
      </c>
      <c r="DD4" s="4" t="n">
        <v>0.105857573923157</v>
      </c>
      <c r="DE4" s="4" t="n">
        <v>0.103274466291976</v>
      </c>
      <c r="DF4" s="4" t="n">
        <v>0.0999509316787548</v>
      </c>
      <c r="DG4" s="4" t="n">
        <v>0.096324079994462</v>
      </c>
      <c r="DH4" s="4" t="n">
        <v>0.091406399412464</v>
      </c>
      <c r="DI4" s="4" t="n">
        <v>0.113683644065353</v>
      </c>
      <c r="DJ4" s="4" t="n">
        <v>0.11002001986119</v>
      </c>
      <c r="DK4" s="4" t="n">
        <v>0.109165362401156</v>
      </c>
      <c r="DL4" s="4" t="n">
        <v>0.105723257741413</v>
      </c>
      <c r="DM4" s="4" t="n">
        <v>0.101364156239976</v>
      </c>
      <c r="DN4" s="4" t="n">
        <v>0.096897875870561</v>
      </c>
      <c r="DO4" s="4" t="n">
        <v>0.1149706627395</v>
      </c>
      <c r="DP4" s="4" t="n">
        <v>0.113263906911882</v>
      </c>
      <c r="DQ4" s="4" t="n">
        <v>0.110289508993909</v>
      </c>
      <c r="DR4" s="4" t="n">
        <v>0.106055302623964</v>
      </c>
      <c r="DS4" s="4" t="n">
        <v>0.101727588149587</v>
      </c>
      <c r="DT4" s="4" t="n">
        <v>0.11704139615452</v>
      </c>
      <c r="DU4" s="4" t="n">
        <v>0.113308746657339</v>
      </c>
      <c r="DV4" s="4" t="n">
        <v>0.109815648370409</v>
      </c>
      <c r="DW4" s="4" t="n">
        <v>0.105626836204513</v>
      </c>
      <c r="DX4" s="4" t="n">
        <v>0.115952521055896</v>
      </c>
      <c r="DY4" s="4" t="n">
        <v>0.112810582967573</v>
      </c>
      <c r="DZ4" s="4" t="n">
        <v>0.10882896091966</v>
      </c>
      <c r="EA4" s="4" t="n">
        <v>0.115541615570564</v>
      </c>
      <c r="EB4" s="4" t="n">
        <v>0.111129362101825</v>
      </c>
      <c r="EC4" s="4" t="n">
        <v>0.112832239807639</v>
      </c>
    </row>
    <row r="5" customFormat="false" ht="12.75" hidden="false" customHeight="false" outlineLevel="0" collapsed="false">
      <c r="A5" s="2" t="s">
        <v>136</v>
      </c>
      <c r="B5" s="4" t="s">
        <v>137</v>
      </c>
      <c r="C5" s="4" t="s">
        <v>137</v>
      </c>
      <c r="D5" s="4" t="s">
        <v>137</v>
      </c>
      <c r="E5" s="4" t="s">
        <v>137</v>
      </c>
      <c r="F5" s="4" t="s">
        <v>137</v>
      </c>
      <c r="G5" s="4" t="s">
        <v>137</v>
      </c>
      <c r="H5" s="4" t="s">
        <v>137</v>
      </c>
      <c r="I5" s="4" t="s">
        <v>137</v>
      </c>
      <c r="J5" s="4" t="s">
        <v>137</v>
      </c>
      <c r="K5" s="4" t="s">
        <v>137</v>
      </c>
      <c r="L5" s="4" t="s">
        <v>137</v>
      </c>
      <c r="M5" s="4" t="s">
        <v>137</v>
      </c>
      <c r="N5" s="4" t="s">
        <v>137</v>
      </c>
      <c r="O5" s="4" t="s">
        <v>137</v>
      </c>
      <c r="P5" s="4" t="s">
        <v>137</v>
      </c>
      <c r="Q5" s="4" t="s">
        <v>137</v>
      </c>
      <c r="R5" s="4" t="s">
        <v>137</v>
      </c>
      <c r="S5" s="4" t="s">
        <v>137</v>
      </c>
      <c r="T5" s="4" t="s">
        <v>137</v>
      </c>
      <c r="U5" s="4" t="s">
        <v>137</v>
      </c>
      <c r="V5" s="4" t="s">
        <v>137</v>
      </c>
      <c r="W5" s="4" t="s">
        <v>137</v>
      </c>
      <c r="X5" s="4" t="s">
        <v>137</v>
      </c>
      <c r="Y5" s="4" t="s">
        <v>137</v>
      </c>
      <c r="Z5" s="4" t="s">
        <v>137</v>
      </c>
      <c r="AA5" s="4" t="s">
        <v>137</v>
      </c>
      <c r="AB5" s="4" t="s">
        <v>137</v>
      </c>
      <c r="AC5" s="4" t="s">
        <v>137</v>
      </c>
      <c r="AD5" s="4" t="s">
        <v>137</v>
      </c>
      <c r="AE5" s="4" t="s">
        <v>137</v>
      </c>
      <c r="AF5" s="4" t="s">
        <v>137</v>
      </c>
      <c r="AG5" s="4" t="s">
        <v>137</v>
      </c>
      <c r="AH5" s="4" t="s">
        <v>137</v>
      </c>
      <c r="AI5" s="4" t="s">
        <v>137</v>
      </c>
      <c r="AJ5" s="4" t="s">
        <v>137</v>
      </c>
      <c r="AK5" s="4" t="s">
        <v>137</v>
      </c>
      <c r="AL5" s="4" t="s">
        <v>137</v>
      </c>
      <c r="AM5" s="4" t="s">
        <v>137</v>
      </c>
      <c r="AN5" s="4" t="s">
        <v>137</v>
      </c>
      <c r="AO5" s="4" t="s">
        <v>137</v>
      </c>
      <c r="AP5" s="4" t="s">
        <v>137</v>
      </c>
      <c r="AQ5" s="4" t="s">
        <v>137</v>
      </c>
      <c r="AR5" s="4" t="s">
        <v>137</v>
      </c>
      <c r="AS5" s="4" t="s">
        <v>137</v>
      </c>
      <c r="AT5" s="4" t="s">
        <v>137</v>
      </c>
      <c r="AU5" s="4" t="s">
        <v>137</v>
      </c>
      <c r="AV5" s="4" t="s">
        <v>137</v>
      </c>
      <c r="AW5" s="4" t="s">
        <v>137</v>
      </c>
      <c r="AX5" s="4" t="s">
        <v>137</v>
      </c>
      <c r="AY5" s="4" t="s">
        <v>137</v>
      </c>
      <c r="AZ5" s="4" t="s">
        <v>137</v>
      </c>
      <c r="BA5" s="4" t="s">
        <v>137</v>
      </c>
      <c r="BB5" s="4" t="s">
        <v>137</v>
      </c>
      <c r="BC5" s="4" t="s">
        <v>137</v>
      </c>
      <c r="BD5" s="4" t="s">
        <v>137</v>
      </c>
      <c r="BE5" s="4" t="s">
        <v>137</v>
      </c>
      <c r="BF5" s="4" t="s">
        <v>137</v>
      </c>
      <c r="BG5" s="4" t="s">
        <v>137</v>
      </c>
      <c r="BH5" s="4" t="s">
        <v>137</v>
      </c>
      <c r="BI5" s="4" t="s">
        <v>137</v>
      </c>
      <c r="BJ5" s="4" t="s">
        <v>137</v>
      </c>
      <c r="BK5" s="4" t="s">
        <v>137</v>
      </c>
      <c r="BL5" s="4" t="s">
        <v>137</v>
      </c>
      <c r="BM5" s="4" t="s">
        <v>137</v>
      </c>
      <c r="BN5" s="4" t="s">
        <v>137</v>
      </c>
      <c r="BO5" s="4" t="s">
        <v>137</v>
      </c>
      <c r="BP5" s="4" t="s">
        <v>137</v>
      </c>
      <c r="BQ5" s="4" t="s">
        <v>137</v>
      </c>
      <c r="BR5" s="4" t="s">
        <v>137</v>
      </c>
      <c r="BS5" s="4" t="s">
        <v>137</v>
      </c>
      <c r="BT5" s="4" t="s">
        <v>137</v>
      </c>
      <c r="BU5" s="4" t="s">
        <v>137</v>
      </c>
      <c r="BV5" s="4" t="s">
        <v>137</v>
      </c>
      <c r="BW5" s="4" t="s">
        <v>137</v>
      </c>
      <c r="BX5" s="4" t="s">
        <v>137</v>
      </c>
      <c r="BY5" s="4" t="s">
        <v>137</v>
      </c>
      <c r="BZ5" s="4" t="s">
        <v>137</v>
      </c>
      <c r="CA5" s="4" t="s">
        <v>137</v>
      </c>
      <c r="CB5" s="4" t="s">
        <v>137</v>
      </c>
      <c r="CC5" s="4" t="s">
        <v>137</v>
      </c>
      <c r="CD5" s="4" t="s">
        <v>137</v>
      </c>
      <c r="CE5" s="4" t="s">
        <v>137</v>
      </c>
      <c r="CF5" s="4" t="s">
        <v>137</v>
      </c>
      <c r="CG5" s="4" t="s">
        <v>137</v>
      </c>
      <c r="CH5" s="4" t="s">
        <v>137</v>
      </c>
      <c r="CI5" s="4" t="s">
        <v>137</v>
      </c>
      <c r="CJ5" s="4" t="s">
        <v>137</v>
      </c>
      <c r="CK5" s="4" t="s">
        <v>137</v>
      </c>
      <c r="CL5" s="4" t="s">
        <v>137</v>
      </c>
      <c r="CM5" s="4" t="s">
        <v>137</v>
      </c>
      <c r="CN5" s="4" t="s">
        <v>137</v>
      </c>
      <c r="CO5" s="4" t="s">
        <v>137</v>
      </c>
      <c r="CP5" s="4" t="s">
        <v>137</v>
      </c>
      <c r="CQ5" s="4" t="s">
        <v>137</v>
      </c>
      <c r="CR5" s="4" t="s">
        <v>137</v>
      </c>
      <c r="CS5" s="4" t="s">
        <v>137</v>
      </c>
      <c r="CT5" s="4" t="s">
        <v>137</v>
      </c>
      <c r="CU5" s="4" t="s">
        <v>137</v>
      </c>
      <c r="CV5" s="4" t="s">
        <v>137</v>
      </c>
      <c r="CW5" s="4" t="s">
        <v>137</v>
      </c>
      <c r="CX5" s="4" t="s">
        <v>137</v>
      </c>
      <c r="CY5" s="4" t="s">
        <v>137</v>
      </c>
      <c r="CZ5" s="4" t="s">
        <v>137</v>
      </c>
      <c r="DA5" s="4" t="s">
        <v>137</v>
      </c>
      <c r="DB5" s="4" t="s">
        <v>137</v>
      </c>
      <c r="DC5" s="4" t="s">
        <v>137</v>
      </c>
      <c r="DD5" s="4" t="s">
        <v>137</v>
      </c>
      <c r="DE5" s="4" t="s">
        <v>137</v>
      </c>
      <c r="DF5" s="4" t="s">
        <v>137</v>
      </c>
      <c r="DG5" s="4" t="s">
        <v>137</v>
      </c>
      <c r="DH5" s="4" t="s">
        <v>137</v>
      </c>
      <c r="DI5" s="4" t="s">
        <v>137</v>
      </c>
      <c r="DJ5" s="4" t="s">
        <v>137</v>
      </c>
      <c r="DK5" s="4" t="s">
        <v>137</v>
      </c>
      <c r="DL5" s="4" t="s">
        <v>137</v>
      </c>
      <c r="DM5" s="4" t="s">
        <v>137</v>
      </c>
      <c r="DN5" s="4" t="s">
        <v>137</v>
      </c>
      <c r="DO5" s="4" t="s">
        <v>137</v>
      </c>
      <c r="DP5" s="4" t="s">
        <v>137</v>
      </c>
      <c r="DQ5" s="4" t="s">
        <v>137</v>
      </c>
      <c r="DR5" s="4" t="s">
        <v>137</v>
      </c>
      <c r="DS5" s="4" t="s">
        <v>137</v>
      </c>
      <c r="DT5" s="4" t="s">
        <v>137</v>
      </c>
      <c r="DU5" s="4" t="s">
        <v>137</v>
      </c>
      <c r="DV5" s="4" t="s">
        <v>137</v>
      </c>
      <c r="DW5" s="4" t="s">
        <v>137</v>
      </c>
      <c r="DX5" s="4" t="s">
        <v>137</v>
      </c>
      <c r="DY5" s="4" t="s">
        <v>137</v>
      </c>
      <c r="DZ5" s="4" t="s">
        <v>137</v>
      </c>
      <c r="EA5" s="4" t="s">
        <v>137</v>
      </c>
      <c r="EB5" s="4" t="s">
        <v>137</v>
      </c>
      <c r="EC5" s="4" t="s">
        <v>137</v>
      </c>
    </row>
    <row r="6" customFormat="false" ht="12.75" hidden="false" customHeight="false" outlineLevel="0" collapsed="false">
      <c r="A6" s="2" t="s">
        <v>138</v>
      </c>
      <c r="B6" s="4" t="n">
        <v>0.161100350197946</v>
      </c>
      <c r="C6" s="4" t="n">
        <v>0.0160246231442953</v>
      </c>
      <c r="D6" s="4" t="n">
        <v>0.005015188768811</v>
      </c>
      <c r="E6" s="4" t="n">
        <v>0.163630925247079</v>
      </c>
      <c r="F6" s="4" t="n">
        <v>0.146732464328582</v>
      </c>
      <c r="G6" s="4" t="n">
        <v>0.130125081225287</v>
      </c>
      <c r="H6" s="4" t="n">
        <v>0.113821728412883</v>
      </c>
      <c r="I6" s="4" t="n">
        <v>0.0978480854361525</v>
      </c>
      <c r="J6" s="4" t="n">
        <v>0.0822537543504438</v>
      </c>
      <c r="K6" s="4" t="n">
        <v>0.06713754254479</v>
      </c>
      <c r="L6" s="4" t="n">
        <v>0.0527112210762034</v>
      </c>
      <c r="M6" s="4" t="n">
        <v>0.144004882689522</v>
      </c>
      <c r="N6" s="4" t="n">
        <v>0.0394811250163491</v>
      </c>
      <c r="O6" s="4" t="n">
        <v>0.0287985785182496</v>
      </c>
      <c r="P6" s="4" t="n">
        <v>0.169781584073776</v>
      </c>
      <c r="Q6" s="4" t="n">
        <v>0.153413968104347</v>
      </c>
      <c r="R6" s="4" t="n">
        <v>0.13745268964485</v>
      </c>
      <c r="S6" s="4" t="n">
        <v>0.121950744509576</v>
      </c>
      <c r="T6" s="4" t="n">
        <v>0.106992606858664</v>
      </c>
      <c r="U6" s="4" t="n">
        <v>0.0927154719584284</v>
      </c>
      <c r="V6" s="4" t="n">
        <v>0.0793475149370389</v>
      </c>
      <c r="W6" s="4" t="n">
        <v>0.0672755091593492</v>
      </c>
      <c r="X6" s="4" t="n">
        <v>0.127154135203132</v>
      </c>
      <c r="Y6" s="4" t="n">
        <v>0.057149933601648</v>
      </c>
      <c r="Z6" s="4" t="n">
        <v>0.179258119229811</v>
      </c>
      <c r="AA6" s="4" t="n">
        <v>0.163650781067914</v>
      </c>
      <c r="AB6" s="4" t="n">
        <v>0.14858672553327</v>
      </c>
      <c r="AC6" s="4" t="n">
        <v>0.134152324779011</v>
      </c>
      <c r="AD6" s="4" t="n">
        <v>0.120471855709458</v>
      </c>
      <c r="AE6" s="4" t="n">
        <v>0.107724385709378</v>
      </c>
      <c r="AF6" s="4" t="n">
        <v>0.0961662025814048</v>
      </c>
      <c r="AG6" s="4" t="n">
        <v>0.0861548846197978</v>
      </c>
      <c r="AH6" s="4" t="n">
        <v>0.191648273912785</v>
      </c>
      <c r="AI6" s="4" t="n">
        <v>0.110541819636191</v>
      </c>
      <c r="AJ6" s="4" t="n">
        <v>0.176913427171968</v>
      </c>
      <c r="AK6" s="4" t="n">
        <v>0.162841702335422</v>
      </c>
      <c r="AL6" s="4" t="n">
        <v>0.149533753877228</v>
      </c>
      <c r="AM6" s="4" t="n">
        <v>0.137122454197122</v>
      </c>
      <c r="AN6" s="4" t="n">
        <v>0.125780731297404</v>
      </c>
      <c r="AO6" s="4" t="n">
        <v>0.115727785569348</v>
      </c>
      <c r="AP6" s="4" t="n">
        <v>0.206510167467646</v>
      </c>
      <c r="AQ6" s="4" t="n">
        <v>0.192665236532306</v>
      </c>
      <c r="AR6" s="4" t="n">
        <v>0.179568781491228</v>
      </c>
      <c r="AS6" s="4" t="n">
        <v>0.167319298105448</v>
      </c>
      <c r="AT6" s="4" t="n">
        <v>0.0941625059331764</v>
      </c>
      <c r="AU6" s="4" t="n">
        <v>0.156037688178483</v>
      </c>
      <c r="AV6" s="4" t="n">
        <v>0.145868824531919</v>
      </c>
      <c r="AW6" s="4" t="n">
        <v>0.22343370547482</v>
      </c>
      <c r="AX6" s="4" t="n">
        <v>0.210435096098785</v>
      </c>
      <c r="AY6" s="4" t="n">
        <v>0.198234993296473</v>
      </c>
      <c r="AZ6" s="4" t="n">
        <v>0.18692064474808</v>
      </c>
      <c r="BA6" s="4" t="n">
        <v>0.176592923303329</v>
      </c>
      <c r="BB6" s="4" t="n">
        <v>0.242069729614984</v>
      </c>
      <c r="BC6" s="4" t="n">
        <v>0.22984209628548</v>
      </c>
      <c r="BD6" s="4" t="n">
        <v>0.218434355854085</v>
      </c>
      <c r="BE6" s="4" t="n">
        <v>0.0780122673778227</v>
      </c>
      <c r="BF6" s="4" t="n">
        <v>0.207919357864744</v>
      </c>
      <c r="BG6" s="4" t="n">
        <v>0.262136131752674</v>
      </c>
      <c r="BH6" s="4" t="n">
        <v>0.250592264777456</v>
      </c>
      <c r="BI6" s="4" t="n">
        <v>0.23986918240761</v>
      </c>
      <c r="BJ6" s="4" t="n">
        <v>0.283412034889735</v>
      </c>
      <c r="BK6" s="4" t="n">
        <v>0.272464407801791</v>
      </c>
      <c r="BL6" s="4" t="n">
        <v>0.305727712429143</v>
      </c>
      <c r="BM6" s="4" t="n">
        <v>0.0620902971074337</v>
      </c>
      <c r="BN6" s="4" t="n">
        <v>0.0464037300378412</v>
      </c>
      <c r="BO6" s="4" t="n">
        <v>0.0309865951724817</v>
      </c>
      <c r="BP6" s="4" t="n">
        <v>0.0709883743909437</v>
      </c>
      <c r="BQ6" s="4" t="n">
        <v>0.0636743975366072</v>
      </c>
      <c r="BR6" s="4" t="n">
        <v>0.0564070061928881</v>
      </c>
      <c r="BS6" s="4" t="n">
        <v>0.0491884837757632</v>
      </c>
      <c r="BT6" s="4" t="n">
        <v>0.0420214114130602</v>
      </c>
      <c r="BU6" s="4" t="n">
        <v>0.0349089793680801</v>
      </c>
      <c r="BV6" s="4" t="n">
        <v>0.0278557635276536</v>
      </c>
      <c r="BW6" s="4" t="n">
        <v>0.0208700355705557</v>
      </c>
      <c r="BX6" s="4" t="n">
        <v>0.013972824588483</v>
      </c>
      <c r="BY6" s="4" t="n">
        <v>0.00725734747805158</v>
      </c>
      <c r="BZ6" s="4" t="n">
        <v>0.00233528176075417</v>
      </c>
      <c r="CA6" s="4" t="n">
        <v>0.0724596719744921</v>
      </c>
      <c r="CB6" s="4" t="n">
        <v>0.0652078181880031</v>
      </c>
      <c r="CC6" s="4" t="n">
        <v>0.0580231981208951</v>
      </c>
      <c r="CD6" s="4" t="n">
        <v>0.0509165275629904</v>
      </c>
      <c r="CE6" s="4" t="n">
        <v>0.0439040106365752</v>
      </c>
      <c r="CF6" s="4" t="n">
        <v>0.0370122595701074</v>
      </c>
      <c r="CG6" s="4" t="n">
        <v>0.030289405474408</v>
      </c>
      <c r="CH6" s="4" t="n">
        <v>0.0238331521394194</v>
      </c>
      <c r="CI6" s="4" t="n">
        <v>0.0178710318053314</v>
      </c>
      <c r="CJ6" s="4" t="n">
        <v>0.0130071934671791</v>
      </c>
      <c r="CK6" s="4" t="n">
        <v>0.0754755826629957</v>
      </c>
      <c r="CL6" s="4" t="n">
        <v>0.0684366772440916</v>
      </c>
      <c r="CM6" s="4" t="n">
        <v>0.061516099600984</v>
      </c>
      <c r="CN6" s="4" t="n">
        <v>0.0547422279959892</v>
      </c>
      <c r="CO6" s="4" t="n">
        <v>0.0481572400428358</v>
      </c>
      <c r="CP6" s="4" t="n">
        <v>0.0418265613196499</v>
      </c>
      <c r="CQ6" s="4" t="n">
        <v>0.0358560043937874</v>
      </c>
      <c r="CR6" s="4" t="n">
        <v>0.0304224704593158</v>
      </c>
      <c r="CS6" s="4" t="n">
        <v>0.0258230779891725</v>
      </c>
      <c r="CT6" s="4" t="n">
        <v>0.0798960825575386</v>
      </c>
      <c r="CU6" s="4" t="n">
        <v>0.0731733773813258</v>
      </c>
      <c r="CV6" s="4" t="n">
        <v>0.0666298193390583</v>
      </c>
      <c r="CW6" s="4" t="n">
        <v>0.0603087509721538</v>
      </c>
      <c r="CX6" s="4" t="n">
        <v>0.0542704152703717</v>
      </c>
      <c r="CY6" s="4" t="n">
        <v>0.0485997410881114</v>
      </c>
      <c r="CZ6" s="4" t="n">
        <v>0.0434169434744827</v>
      </c>
      <c r="DA6" s="4" t="n">
        <v>0.0388895245011392</v>
      </c>
      <c r="DB6" s="4" t="n">
        <v>0.0855452779588661</v>
      </c>
      <c r="DC6" s="4" t="n">
        <v>0.0791905867377424</v>
      </c>
      <c r="DD6" s="4" t="n">
        <v>0.0730690262599855</v>
      </c>
      <c r="DE6" s="4" t="n">
        <v>0.0672308331103096</v>
      </c>
      <c r="DF6" s="4" t="n">
        <v>0.0617409918207218</v>
      </c>
      <c r="DG6" s="4" t="n">
        <v>0.0566831495089466</v>
      </c>
      <c r="DH6" s="4" t="n">
        <v>0.0521630591946962</v>
      </c>
      <c r="DI6" s="4" t="n">
        <v>0.0922572959330345</v>
      </c>
      <c r="DJ6" s="4" t="n">
        <v>0.0862804658536836</v>
      </c>
      <c r="DK6" s="4" t="n">
        <v>0.0805764833244846</v>
      </c>
      <c r="DL6" s="4" t="n">
        <v>0.0751953370384682</v>
      </c>
      <c r="DM6" s="4" t="n">
        <v>0.0701976443358515</v>
      </c>
      <c r="DN6" s="4" t="n">
        <v>0.06565571674683</v>
      </c>
      <c r="DO6" s="4" t="n">
        <v>0.0999339398536301</v>
      </c>
      <c r="DP6" s="4" t="n">
        <v>0.0943130060679202</v>
      </c>
      <c r="DQ6" s="4" t="n">
        <v>0.0889902102493286</v>
      </c>
      <c r="DR6" s="4" t="n">
        <v>0.0840110293398606</v>
      </c>
      <c r="DS6" s="4" t="n">
        <v>0.0794277233141559</v>
      </c>
      <c r="DT6" s="4" t="n">
        <v>0.108846395578382</v>
      </c>
      <c r="DU6" s="4" t="n">
        <v>0.103479762533954</v>
      </c>
      <c r="DV6" s="4" t="n">
        <v>0.0984399560509046</v>
      </c>
      <c r="DW6" s="4" t="n">
        <v>0.0937610952751195</v>
      </c>
      <c r="DX6" s="4" t="n">
        <v>0.116979139473289</v>
      </c>
      <c r="DY6" s="4" t="n">
        <v>0.111921182435535</v>
      </c>
      <c r="DZ6" s="4" t="n">
        <v>0.107187236007948</v>
      </c>
      <c r="EA6" s="4" t="n">
        <v>0.126257908811208</v>
      </c>
      <c r="EB6" s="4" t="n">
        <v>0.122919000424064</v>
      </c>
      <c r="EC6" s="4" t="n">
        <v>0.134869948933994</v>
      </c>
    </row>
    <row r="7" customFormat="false" ht="12.75" hidden="false" customHeight="false" outlineLevel="0" collapsed="false">
      <c r="A7" s="2" t="s">
        <v>139</v>
      </c>
      <c r="B7" s="4" t="n">
        <v>0.025953322833901</v>
      </c>
      <c r="C7" s="4" t="n">
        <v>0.000256788546916685</v>
      </c>
      <c r="D7" s="4" t="n">
        <v>2.5152118386808E-005</v>
      </c>
      <c r="E7" s="4" t="n">
        <v>0.0267750796972152</v>
      </c>
      <c r="F7" s="4" t="n">
        <v>0.0215304160879385</v>
      </c>
      <c r="G7" s="4" t="n">
        <v>0.0169325367638875</v>
      </c>
      <c r="H7" s="4" t="n">
        <v>0.012955385858896</v>
      </c>
      <c r="I7" s="4" t="n">
        <v>0.0095742478235206</v>
      </c>
      <c r="J7" s="4" t="n">
        <v>0.00676568010474315</v>
      </c>
      <c r="K7" s="4" t="n">
        <v>0.00450744961895349</v>
      </c>
      <c r="L7" s="4" t="n">
        <v>0.00277847282734439</v>
      </c>
      <c r="M7" s="4" t="n">
        <v>0.0207374062384231</v>
      </c>
      <c r="N7" s="4" t="n">
        <v>0.00155875923255659</v>
      </c>
      <c r="O7" s="4" t="n">
        <v>0.000829358124671786</v>
      </c>
      <c r="P7" s="4" t="n">
        <v>0.0288257862906005</v>
      </c>
      <c r="Q7" s="4" t="n">
        <v>0.0235358456095217</v>
      </c>
      <c r="R7" s="4" t="n">
        <v>0.0188932418906036</v>
      </c>
      <c r="S7" s="4" t="n">
        <v>0.0148719840864399</v>
      </c>
      <c r="T7" s="4" t="n">
        <v>0.0114474179224127</v>
      </c>
      <c r="U7" s="4" t="n">
        <v>0.00859615874047413</v>
      </c>
      <c r="V7" s="4" t="n">
        <v>0.00629602812668362</v>
      </c>
      <c r="W7" s="4" t="n">
        <v>0.00452599413264968</v>
      </c>
      <c r="X7" s="4" t="n">
        <v>0.0161681740992564</v>
      </c>
      <c r="Y7" s="4" t="n">
        <v>0.00326611491067277</v>
      </c>
      <c r="Z7" s="4" t="n">
        <v>0.0321334733098091</v>
      </c>
      <c r="AA7" s="4" t="n">
        <v>0.0267815781441384</v>
      </c>
      <c r="AB7" s="4" t="n">
        <v>0.0220780150046992</v>
      </c>
      <c r="AC7" s="4" t="n">
        <v>0.0179968462436132</v>
      </c>
      <c r="AD7" s="4" t="n">
        <v>0.0145134680180804</v>
      </c>
      <c r="AE7" s="4" t="n">
        <v>0.0116045432764628</v>
      </c>
      <c r="AF7" s="4" t="n">
        <v>0.00924793851892779</v>
      </c>
      <c r="AG7" s="4" t="n">
        <v>0.00742266414385067</v>
      </c>
      <c r="AH7" s="4" t="n">
        <v>0.0367290608937498</v>
      </c>
      <c r="AI7" s="4" t="n">
        <v>0.0122194938884801</v>
      </c>
      <c r="AJ7" s="4" t="n">
        <v>0.0312983607137313</v>
      </c>
      <c r="AK7" s="4" t="n">
        <v>0.0265174200194981</v>
      </c>
      <c r="AL7" s="4" t="n">
        <v>0.0223603435486155</v>
      </c>
      <c r="AM7" s="4" t="n">
        <v>0.0188025674450418</v>
      </c>
      <c r="AN7" s="4" t="n">
        <v>0.0158207923657099</v>
      </c>
      <c r="AO7" s="4" t="n">
        <v>0.0133929203527849</v>
      </c>
      <c r="AP7" s="4" t="n">
        <v>0.042646449267515</v>
      </c>
      <c r="AQ7" s="4" t="n">
        <v>0.0371198933680494</v>
      </c>
      <c r="AR7" s="4" t="n">
        <v>0.0322449472862445</v>
      </c>
      <c r="AS7" s="4" t="n">
        <v>0.0279957475184997</v>
      </c>
      <c r="AT7" s="4" t="n">
        <v>0.00886657752361549</v>
      </c>
      <c r="AU7" s="4" t="n">
        <v>0.0243477601320856</v>
      </c>
      <c r="AV7" s="4" t="n">
        <v>0.0212777139703237</v>
      </c>
      <c r="AW7" s="4" t="n">
        <v>0.0499226207422088</v>
      </c>
      <c r="AX7" s="4" t="n">
        <v>0.044282929670105</v>
      </c>
      <c r="AY7" s="4" t="n">
        <v>0.0392971125672528</v>
      </c>
      <c r="AZ7" s="4" t="n">
        <v>0.0349393274330379</v>
      </c>
      <c r="BA7" s="4" t="n">
        <v>0.0311850605608156</v>
      </c>
      <c r="BB7" s="4" t="n">
        <v>0.0585977539958714</v>
      </c>
      <c r="BC7" s="4" t="n">
        <v>0.0528273892249037</v>
      </c>
      <c r="BD7" s="4" t="n">
        <v>0.0477135678173888</v>
      </c>
      <c r="BE7" s="4" t="n">
        <v>0.0060859138614289</v>
      </c>
      <c r="BF7" s="4" t="n">
        <v>0.0432304593748876</v>
      </c>
      <c r="BG7" s="4" t="n">
        <v>0.0687153515702553</v>
      </c>
      <c r="BH7" s="4" t="n">
        <v>0.0627964831662944</v>
      </c>
      <c r="BI7" s="4" t="n">
        <v>0.0575372246688953</v>
      </c>
      <c r="BJ7" s="4" t="n">
        <v>0.0803223815203402</v>
      </c>
      <c r="BK7" s="4" t="n">
        <v>0.0742368535187807</v>
      </c>
      <c r="BL7" s="4" t="n">
        <v>0.0934694341471567</v>
      </c>
      <c r="BM7" s="4" t="n">
        <v>0.00385520499488938</v>
      </c>
      <c r="BN7" s="4" t="n">
        <v>0.00215330616142484</v>
      </c>
      <c r="BO7" s="4" t="n">
        <v>0.000960169080383265</v>
      </c>
      <c r="BP7" s="4" t="n">
        <v>0.0050393492986688</v>
      </c>
      <c r="BQ7" s="4" t="n">
        <v>0.00405442890164989</v>
      </c>
      <c r="BR7" s="4" t="n">
        <v>0.00318175034764452</v>
      </c>
      <c r="BS7" s="4" t="n">
        <v>0.00241950693615852</v>
      </c>
      <c r="BT7" s="4" t="n">
        <v>0.00176579901714567</v>
      </c>
      <c r="BU7" s="4" t="n">
        <v>0.00121863684052104</v>
      </c>
      <c r="BV7" s="4" t="n">
        <v>0.000775943561708558</v>
      </c>
      <c r="BW7" s="4" t="n">
        <v>0.00043555838471626</v>
      </c>
      <c r="BX7" s="4" t="n">
        <v>0.000195239826980515</v>
      </c>
      <c r="BY7" s="4" t="n">
        <v>5.26690924171816E-005</v>
      </c>
      <c r="BZ7" s="4" t="n">
        <v>5.45354090211111E-006</v>
      </c>
      <c r="CA7" s="4" t="n">
        <v>0.005250404062651</v>
      </c>
      <c r="CB7" s="4" t="n">
        <v>0.00425205955283967</v>
      </c>
      <c r="CC7" s="4" t="n">
        <v>0.00336669152017664</v>
      </c>
      <c r="CD7" s="4" t="n">
        <v>0.00259249277907276</v>
      </c>
      <c r="CE7" s="4" t="n">
        <v>0.00192756214997651</v>
      </c>
      <c r="CF7" s="4" t="n">
        <v>0.001369907358485</v>
      </c>
      <c r="CG7" s="4" t="n">
        <v>0.000917448083993099</v>
      </c>
      <c r="CH7" s="4" t="n">
        <v>0.000568019140900712</v>
      </c>
      <c r="CI7" s="4" t="n">
        <v>0.000319373777787167</v>
      </c>
      <c r="CJ7" s="4" t="n">
        <v>0.000169187081892627</v>
      </c>
      <c r="CK7" s="4" t="n">
        <v>0.0056965635783187</v>
      </c>
      <c r="CL7" s="4" t="n">
        <v>0.00468357879221196</v>
      </c>
      <c r="CM7" s="4" t="n">
        <v>0.00378423051011818</v>
      </c>
      <c r="CN7" s="4" t="n">
        <v>0.00299671152596487</v>
      </c>
      <c r="CO7" s="4" t="n">
        <v>0.00231911976854331</v>
      </c>
      <c r="CP7" s="4" t="n">
        <v>0.00174946123182643</v>
      </c>
      <c r="CQ7" s="4" t="n">
        <v>0.0012856530510873</v>
      </c>
      <c r="CR7" s="4" t="n">
        <v>0.00092552670884794</v>
      </c>
      <c r="CS7" s="4" t="n">
        <v>0.000666831356834885</v>
      </c>
      <c r="CT7" s="4" t="n">
        <v>0.00638338400804102</v>
      </c>
      <c r="CU7" s="4" t="n">
        <v>0.00535434315738993</v>
      </c>
      <c r="CV7" s="4" t="n">
        <v>0.00443953282515554</v>
      </c>
      <c r="CW7" s="4" t="n">
        <v>0.00363714544382126</v>
      </c>
      <c r="CX7" s="4" t="n">
        <v>0.00294527797361859</v>
      </c>
      <c r="CY7" s="4" t="n">
        <v>0.00236193483383147</v>
      </c>
      <c r="CZ7" s="4" t="n">
        <v>0.00188503098066642</v>
      </c>
      <c r="DA7" s="4" t="n">
        <v>0.00151239511592471</v>
      </c>
      <c r="DB7" s="4" t="n">
        <v>0.00731799458105967</v>
      </c>
      <c r="DC7" s="4" t="n">
        <v>0.00627114902786789</v>
      </c>
      <c r="DD7" s="4" t="n">
        <v>0.00533908259858245</v>
      </c>
      <c r="DE7" s="4" t="n">
        <v>0.0045199849207063</v>
      </c>
      <c r="DF7" s="4" t="n">
        <v>0.00381195007100644</v>
      </c>
      <c r="DG7" s="4" t="n">
        <v>0.0032129794382536</v>
      </c>
      <c r="DH7" s="4" t="n">
        <v>0.00272098474454938</v>
      </c>
      <c r="DI7" s="4" t="n">
        <v>0.0085114086528755</v>
      </c>
      <c r="DJ7" s="4" t="n">
        <v>0.00744431878792867</v>
      </c>
      <c r="DK7" s="4" t="n">
        <v>0.00649256966494094</v>
      </c>
      <c r="DL7" s="4" t="n">
        <v>0.00565433871232882</v>
      </c>
      <c r="DM7" s="4" t="n">
        <v>0.00492770927030271</v>
      </c>
      <c r="DN7" s="4" t="n">
        <v>0.00431067314153997</v>
      </c>
      <c r="DO7" s="4" t="n">
        <v>0.00998679233466895</v>
      </c>
      <c r="DP7" s="4" t="n">
        <v>0.00889494311356756</v>
      </c>
      <c r="DQ7" s="4" t="n">
        <v>0.0079192575202197</v>
      </c>
      <c r="DR7" s="4" t="n">
        <v>0.00705785305074292</v>
      </c>
      <c r="DS7" s="4" t="n">
        <v>0.00630876323087011</v>
      </c>
      <c r="DT7" s="4" t="n">
        <v>0.0118475378304057</v>
      </c>
      <c r="DU7" s="4" t="n">
        <v>0.0107080612540836</v>
      </c>
      <c r="DV7" s="4" t="n">
        <v>0.00969042494730403</v>
      </c>
      <c r="DW7" s="4" t="n">
        <v>0.00879114298719004</v>
      </c>
      <c r="DX7" s="4" t="n">
        <v>0.0136841190719112</v>
      </c>
      <c r="DY7" s="4" t="n">
        <v>0.0125263510777683</v>
      </c>
      <c r="DZ7" s="4" t="n">
        <v>0.0114891035630236</v>
      </c>
      <c r="EA7" s="4" t="n">
        <v>0.0159410595373794</v>
      </c>
      <c r="EB7" s="4" t="n">
        <v>0.015109080665251</v>
      </c>
      <c r="EC7" s="4" t="n">
        <v>0.0181899031254582</v>
      </c>
    </row>
    <row r="8" customFormat="false" ht="12.75" hidden="false" customHeight="false" outlineLevel="0" collapsed="false">
      <c r="A8" s="2" t="s">
        <v>140</v>
      </c>
      <c r="B8" s="5" t="n">
        <v>0.480384521702294</v>
      </c>
      <c r="C8" s="5" t="n">
        <v>0.148859133898284</v>
      </c>
      <c r="D8" s="5" t="n">
        <v>0.378068692574607</v>
      </c>
      <c r="E8" s="5" t="n">
        <v>0.424519708311478</v>
      </c>
      <c r="F8" s="5" t="n">
        <v>0.378752942974211</v>
      </c>
      <c r="G8" s="5" t="n">
        <v>0.332600375137483</v>
      </c>
      <c r="H8" s="5" t="n">
        <v>0.285821586161642</v>
      </c>
      <c r="I8" s="5" t="n">
        <v>0.238144096791821</v>
      </c>
      <c r="J8" s="5" t="n">
        <v>0.189359721868793</v>
      </c>
      <c r="K8" s="5" t="n">
        <v>0.139752472404202</v>
      </c>
      <c r="L8" s="5" t="n">
        <v>0.0918686938516494</v>
      </c>
      <c r="M8" s="5" t="n">
        <v>0.439105913933057</v>
      </c>
      <c r="N8" s="5" t="n">
        <v>0.0575017060148153</v>
      </c>
      <c r="O8" s="5" t="n">
        <v>0.0729499495442799</v>
      </c>
      <c r="P8" s="5" t="n">
        <v>0.379365139804274</v>
      </c>
      <c r="Q8" s="5" t="n">
        <v>0.332788463227277</v>
      </c>
      <c r="R8" s="5" t="n">
        <v>0.286582536710276</v>
      </c>
      <c r="S8" s="5" t="n">
        <v>0.241211435108704</v>
      </c>
      <c r="T8" s="5" t="n">
        <v>0.197707426932317</v>
      </c>
      <c r="U8" s="5" t="n">
        <v>0.158254542881374</v>
      </c>
      <c r="V8" s="5" t="n">
        <v>0.127244561343859</v>
      </c>
      <c r="W8" s="5" t="n">
        <v>0.112523406835626</v>
      </c>
      <c r="X8" s="5" t="n">
        <v>0.398327827627883</v>
      </c>
      <c r="Y8" s="5" t="n">
        <v>0.123475720042392</v>
      </c>
      <c r="Z8" s="5" t="n">
        <v>0.352240632719226</v>
      </c>
      <c r="AA8" s="5" t="n">
        <v>0.309626302575322</v>
      </c>
      <c r="AB8" s="5" t="n">
        <v>0.269455795738559</v>
      </c>
      <c r="AC8" s="5" t="n">
        <v>0.233056446732955</v>
      </c>
      <c r="AD8" s="5" t="n">
        <v>0.202492477507585</v>
      </c>
      <c r="AE8" s="5" t="n">
        <v>0.18076468214329</v>
      </c>
      <c r="AF8" s="5" t="n">
        <v>0.171616476691522</v>
      </c>
      <c r="AG8" s="5" t="n">
        <v>0.17800579994561</v>
      </c>
      <c r="AH8" s="5" t="n">
        <v>0.345299314386787</v>
      </c>
      <c r="AI8" s="5" t="n">
        <v>0.358060784540539</v>
      </c>
      <c r="AJ8" s="5" t="n">
        <v>0.309972464611575</v>
      </c>
      <c r="AK8" s="5" t="n">
        <v>0.27910840970795</v>
      </c>
      <c r="AL8" s="5" t="n">
        <v>0.254219370593406</v>
      </c>
      <c r="AM8" s="5" t="n">
        <v>0.237132762504538</v>
      </c>
      <c r="AN8" s="5" t="n">
        <v>0.229703923577622</v>
      </c>
      <c r="AO8" s="5" t="n">
        <v>0.233050744916415</v>
      </c>
      <c r="AP8" s="5" t="n">
        <v>0.356625424340569</v>
      </c>
      <c r="AQ8" s="5" t="n">
        <v>0.329722627332557</v>
      </c>
      <c r="AR8" s="5" t="n">
        <v>0.308423533162326</v>
      </c>
      <c r="AS8" s="5" t="n">
        <v>0.293845155911995</v>
      </c>
      <c r="AT8" s="5" t="n">
        <v>0.318339394657561</v>
      </c>
      <c r="AU8" s="5" t="n">
        <v>0.28697318544792</v>
      </c>
      <c r="AV8" s="5" t="n">
        <v>0.288277283048032</v>
      </c>
      <c r="AW8" s="5" t="n">
        <v>0.382543143060385</v>
      </c>
      <c r="AX8" s="5" t="n">
        <v>0.363611447376663</v>
      </c>
      <c r="AY8" s="5" t="n">
        <v>0.350514386229807</v>
      </c>
      <c r="AZ8" s="5" t="n">
        <v>0.343805555464955</v>
      </c>
      <c r="BA8" s="5" t="n">
        <v>0.343686449553009</v>
      </c>
      <c r="BB8" s="5" t="n">
        <v>0.419333246906681</v>
      </c>
      <c r="BC8" s="5" t="n">
        <v>0.407183112233123</v>
      </c>
      <c r="BD8" s="5" t="n">
        <v>0.400497540445593</v>
      </c>
      <c r="BE8" s="5" t="n">
        <v>0.279246392306025</v>
      </c>
      <c r="BF8" s="5" t="n">
        <v>0.399352617816905</v>
      </c>
      <c r="BG8" s="5" t="n">
        <v>0.463985128651586</v>
      </c>
      <c r="BH8" s="5" t="n">
        <v>0.457275869055783</v>
      </c>
      <c r="BI8" s="5" t="n">
        <v>0.455371167066365</v>
      </c>
      <c r="BJ8" s="5" t="n">
        <v>0.514322027407341</v>
      </c>
      <c r="BK8" s="5" t="n">
        <v>0.511842834754709</v>
      </c>
      <c r="BL8" s="5" t="n">
        <v>0.568867489580234</v>
      </c>
      <c r="BM8" s="5" t="n">
        <v>0.240973575613032</v>
      </c>
      <c r="BN8" s="5" t="n">
        <v>0.204010720151724</v>
      </c>
      <c r="BO8" s="5" t="n">
        <v>0.169965590063924</v>
      </c>
      <c r="BP8" s="5" t="n">
        <v>0.105776141395022</v>
      </c>
      <c r="BQ8" s="5" t="n">
        <v>0.0887484628876661</v>
      </c>
      <c r="BR8" s="5" t="n">
        <v>0.0718155316185113</v>
      </c>
      <c r="BS8" s="5" t="n">
        <v>0.0550135134051055</v>
      </c>
      <c r="BT8" s="5" t="n">
        <v>0.038404811827017</v>
      </c>
      <c r="BU8" s="5" t="n">
        <v>0.0221054503708282</v>
      </c>
      <c r="BV8" s="5" t="n">
        <v>0.00635553288798644</v>
      </c>
      <c r="BW8" s="5" t="n">
        <v>-0.00826077290501598</v>
      </c>
      <c r="BX8" s="5" t="n">
        <v>-0.0198824685813011</v>
      </c>
      <c r="BY8" s="5" t="n">
        <v>-0.0182775769571123</v>
      </c>
      <c r="BZ8" s="5" t="n">
        <v>0.135212615435743</v>
      </c>
      <c r="CA8" s="5" t="n">
        <v>0.118883630646298</v>
      </c>
      <c r="CB8" s="5" t="n">
        <v>0.103325785858539</v>
      </c>
      <c r="CC8" s="5" t="n">
        <v>0.0882180752088658</v>
      </c>
      <c r="CD8" s="5" t="n">
        <v>0.0737396218243679</v>
      </c>
      <c r="CE8" s="5" t="n">
        <v>0.0601843980490701</v>
      </c>
      <c r="CF8" s="5" t="n">
        <v>0.048068926140419</v>
      </c>
      <c r="CG8" s="5" t="n">
        <v>0.0383871716128358</v>
      </c>
      <c r="CH8" s="5" t="n">
        <v>0.0333035458238529</v>
      </c>
      <c r="CI8" s="5" t="n">
        <v>0.0383455823069932</v>
      </c>
      <c r="CJ8" s="5" t="n">
        <v>0.069044042218957</v>
      </c>
      <c r="CK8" s="5" t="n">
        <v>0.131616047377279</v>
      </c>
      <c r="CL8" s="5" t="n">
        <v>0.117224955452667</v>
      </c>
      <c r="CM8" s="5" t="n">
        <v>0.103546423811297</v>
      </c>
      <c r="CN8" s="5" t="n">
        <v>0.0908705542027327</v>
      </c>
      <c r="CO8" s="5" t="n">
        <v>0.0796802977390388</v>
      </c>
      <c r="CP8" s="5" t="n">
        <v>0.0708312931540038</v>
      </c>
      <c r="CQ8" s="5" t="n">
        <v>0.0659340279109464</v>
      </c>
      <c r="CR8" s="5" t="n">
        <v>0.0681196230862419</v>
      </c>
      <c r="CS8" s="5" t="n">
        <v>0.0830603509710024</v>
      </c>
      <c r="CT8" s="5" t="n">
        <v>0.144664165331341</v>
      </c>
      <c r="CU8" s="5" t="n">
        <v>0.131482275439937</v>
      </c>
      <c r="CV8" s="5" t="n">
        <v>0.119345335556917</v>
      </c>
      <c r="CW8" s="5" t="n">
        <v>0.108692513609826</v>
      </c>
      <c r="CX8" s="5" t="n">
        <v>0.100224254429587</v>
      </c>
      <c r="CY8" s="5" t="n">
        <v>0.0950688616341896</v>
      </c>
      <c r="CZ8" s="5" t="n">
        <v>0.095003561896142</v>
      </c>
      <c r="DA8" s="5" t="n">
        <v>0.102577751487965</v>
      </c>
      <c r="DB8" s="5" t="n">
        <v>0.158035873729436</v>
      </c>
      <c r="DC8" s="5" t="n">
        <v>0.146162578391802</v>
      </c>
      <c r="DD8" s="5" t="n">
        <v>0.135684209382319</v>
      </c>
      <c r="DE8" s="5" t="n">
        <v>0.127134788486697</v>
      </c>
      <c r="DF8" s="5" t="n">
        <v>0.121283306180623</v>
      </c>
      <c r="DG8" s="5" t="n">
        <v>0.119198353865919</v>
      </c>
      <c r="DH8" s="5" t="n">
        <v>0.122247496159016</v>
      </c>
      <c r="DI8" s="5" t="n">
        <v>0.170004666635072</v>
      </c>
      <c r="DJ8" s="5" t="n">
        <v>0.159314353187117</v>
      </c>
      <c r="DK8" s="5" t="n">
        <v>0.1502724363073</v>
      </c>
      <c r="DL8" s="5" t="n">
        <v>0.143417059811416</v>
      </c>
      <c r="DM8" s="5" t="n">
        <v>0.139445108350416</v>
      </c>
      <c r="DN8" s="5" t="n">
        <v>0.139201743165699</v>
      </c>
      <c r="DO8" s="5" t="n">
        <v>0.174199346621279</v>
      </c>
      <c r="DP8" s="5" t="n">
        <v>0.164346083017433</v>
      </c>
      <c r="DQ8" s="5" t="n">
        <v>0.156263206506888</v>
      </c>
      <c r="DR8" s="5" t="n">
        <v>0.15045376869136</v>
      </c>
      <c r="DS8" s="5" t="n">
        <v>0.147515274018869</v>
      </c>
      <c r="DT8" s="5" t="n">
        <v>0.126294382595992</v>
      </c>
      <c r="DU8" s="5" t="n">
        <v>0.121694196428264</v>
      </c>
      <c r="DV8" s="5" t="n">
        <v>0.117712443555793</v>
      </c>
      <c r="DW8" s="5" t="n">
        <v>0.115300967004355</v>
      </c>
      <c r="DX8" s="5" t="n">
        <v>0.18782841914467</v>
      </c>
      <c r="DY8" s="5" t="n">
        <v>0.185157332668467</v>
      </c>
      <c r="DZ8" s="5" t="n">
        <v>0.184118448707141</v>
      </c>
      <c r="EA8" s="5" t="n">
        <v>0.177917506586528</v>
      </c>
      <c r="EB8" s="5" t="n">
        <v>0.0601456442957521</v>
      </c>
      <c r="EC8" s="5" t="n">
        <v>0.243351565049867</v>
      </c>
    </row>
    <row r="9" customFormat="false" ht="12.75" hidden="false" customHeight="false" outlineLevel="0" collapsed="false">
      <c r="A9" s="2" t="s">
        <v>141</v>
      </c>
      <c r="B9" s="6" t="n">
        <v>3.58971430856719</v>
      </c>
      <c r="C9" s="6" t="n">
        <v>3.12223174133435</v>
      </c>
      <c r="D9" s="6" t="n">
        <v>3.20752265508868</v>
      </c>
      <c r="E9" s="6" t="n">
        <v>3.44991698143902</v>
      </c>
      <c r="F9" s="6" t="n">
        <v>3.35755172994722</v>
      </c>
      <c r="G9" s="6" t="n">
        <v>3.26928252495814</v>
      </c>
      <c r="H9" s="6" t="n">
        <v>3.18366840782294</v>
      </c>
      <c r="I9" s="6" t="n">
        <v>3.09870256952733</v>
      </c>
      <c r="J9" s="6" t="n">
        <v>3.01164913722951</v>
      </c>
      <c r="K9" s="6" t="n">
        <v>2.91958439427776</v>
      </c>
      <c r="L9" s="6" t="n">
        <v>2.82475795419163</v>
      </c>
      <c r="M9" s="6" t="n">
        <v>3.50831514991175</v>
      </c>
      <c r="N9" s="6" t="n">
        <v>2.76824994953607</v>
      </c>
      <c r="O9" s="6" t="n">
        <v>2.96797272901141</v>
      </c>
      <c r="P9" s="6" t="n">
        <v>3.28611447813969</v>
      </c>
      <c r="Q9" s="6" t="n">
        <v>3.18529295300424</v>
      </c>
      <c r="R9" s="6" t="n">
        <v>3.08882330065131</v>
      </c>
      <c r="S9" s="6" t="n">
        <v>2.99715687112883</v>
      </c>
      <c r="T9" s="6" t="n">
        <v>2.91269090181562</v>
      </c>
      <c r="U9" s="6" t="n">
        <v>2.84263868304499</v>
      </c>
      <c r="V9" s="6" t="n">
        <v>2.80545914280872</v>
      </c>
      <c r="W9" s="6" t="n">
        <v>2.8421088282987</v>
      </c>
      <c r="X9" s="6" t="n">
        <v>3.43408446062247</v>
      </c>
      <c r="Y9" s="6" t="n">
        <v>3.01755712368033</v>
      </c>
      <c r="Z9" s="6" t="n">
        <v>3.1417471638848</v>
      </c>
      <c r="AA9" s="6" t="n">
        <v>3.04780683011791</v>
      </c>
      <c r="AB9" s="6" t="n">
        <v>2.96532823407774</v>
      </c>
      <c r="AC9" s="6" t="n">
        <v>2.89922236470085</v>
      </c>
      <c r="AD9" s="6" t="n">
        <v>2.85831306584037</v>
      </c>
      <c r="AE9" s="6" t="n">
        <v>2.85726050174411</v>
      </c>
      <c r="AF9" s="6" t="n">
        <v>2.9171491619282</v>
      </c>
      <c r="AG9" s="6" t="n">
        <v>3.05890461338853</v>
      </c>
      <c r="AH9" s="6" t="n">
        <v>3.05112083701822</v>
      </c>
      <c r="AI9" s="6" t="n">
        <v>3.36680672387016</v>
      </c>
      <c r="AJ9" s="6" t="n">
        <v>2.98095536482264</v>
      </c>
      <c r="AK9" s="6" t="n">
        <v>2.93168243517432</v>
      </c>
      <c r="AL9" s="6" t="n">
        <v>2.910274365294</v>
      </c>
      <c r="AM9" s="6" t="n">
        <v>2.92598063209313</v>
      </c>
      <c r="AN9" s="6" t="n">
        <v>2.98918862040106</v>
      </c>
      <c r="AO9" s="6" t="n">
        <v>3.10734068996422</v>
      </c>
      <c r="AP9" s="6" t="n">
        <v>3.02723640770718</v>
      </c>
      <c r="AQ9" s="6" t="n">
        <v>2.99019198839381</v>
      </c>
      <c r="AR9" s="6" t="n">
        <v>2.98039470697615</v>
      </c>
      <c r="AS9" s="6" t="n">
        <v>3.00338415575953</v>
      </c>
      <c r="AT9" s="6" t="n">
        <v>3.30629926410901</v>
      </c>
      <c r="AU9" s="6" t="n">
        <v>3.06433739156693</v>
      </c>
      <c r="AV9" s="6" t="n">
        <v>3.16584276157273</v>
      </c>
      <c r="AW9" s="6" t="n">
        <v>3.06614132155129</v>
      </c>
      <c r="AX9" s="6" t="n">
        <v>3.06303192514014</v>
      </c>
      <c r="AY9" s="6" t="n">
        <v>3.08882054133996</v>
      </c>
      <c r="AZ9" s="6" t="n">
        <v>3.14605461039154</v>
      </c>
      <c r="BA9" s="6" t="n">
        <v>3.23534155600423</v>
      </c>
      <c r="BB9" s="6" t="n">
        <v>3.15646666965502</v>
      </c>
      <c r="BC9" s="6" t="n">
        <v>3.18289227591669</v>
      </c>
      <c r="BD9" s="6" t="n">
        <v>3.23624505538178</v>
      </c>
      <c r="BE9" s="6" t="n">
        <v>3.25243101992949</v>
      </c>
      <c r="BF9" s="6" t="n">
        <v>3.31624974017176</v>
      </c>
      <c r="BG9" s="6" t="n">
        <v>3.28632459885359</v>
      </c>
      <c r="BH9" s="6" t="n">
        <v>3.33606591917495</v>
      </c>
      <c r="BI9" s="6" t="n">
        <v>3.40883885071468</v>
      </c>
      <c r="BJ9" s="6" t="n">
        <v>3.44632018510718</v>
      </c>
      <c r="BK9" s="6" t="n">
        <v>3.51336439007275</v>
      </c>
      <c r="BL9" s="6" t="n">
        <v>3.63011661376466</v>
      </c>
      <c r="BM9" s="6" t="n">
        <v>3.20517657959956</v>
      </c>
      <c r="BN9" s="6" t="n">
        <v>3.1648095454662</v>
      </c>
      <c r="BO9" s="6" t="n">
        <v>3.13288886149152</v>
      </c>
      <c r="BP9" s="6" t="n">
        <v>3.18105263144789</v>
      </c>
      <c r="BQ9" s="6" t="n">
        <v>3.17548983533524</v>
      </c>
      <c r="BR9" s="6" t="n">
        <v>3.17073008812275</v>
      </c>
      <c r="BS9" s="6" t="n">
        <v>3.16670972895256</v>
      </c>
      <c r="BT9" s="6" t="n">
        <v>3.16331722219747</v>
      </c>
      <c r="BU9" s="6" t="n">
        <v>3.16033647940264</v>
      </c>
      <c r="BV9" s="6" t="n">
        <v>3.15729085297603</v>
      </c>
      <c r="BW9" s="6" t="n">
        <v>3.15291917162206</v>
      </c>
      <c r="BX9" s="6" t="n">
        <v>3.14279218152409</v>
      </c>
      <c r="BY9" s="6" t="n">
        <v>3.10118146503667</v>
      </c>
      <c r="BZ9" s="6" t="n">
        <v>2.81146024106214</v>
      </c>
      <c r="CA9" s="6" t="n">
        <v>3.12843963486788</v>
      </c>
      <c r="CB9" s="6" t="n">
        <v>3.11637097633117</v>
      </c>
      <c r="CC9" s="6" t="n">
        <v>3.10350180733909</v>
      </c>
      <c r="CD9" s="6" t="n">
        <v>3.08919165899437</v>
      </c>
      <c r="CE9" s="6" t="n">
        <v>3.0725139521517</v>
      </c>
      <c r="CF9" s="6" t="n">
        <v>3.05219033804538</v>
      </c>
      <c r="CG9" s="6" t="n">
        <v>3.02685690866864</v>
      </c>
      <c r="CH9" s="6" t="n">
        <v>2.9973528877376</v>
      </c>
      <c r="CI9" s="6" t="n">
        <v>2.97930869016132</v>
      </c>
      <c r="CJ9" s="6" t="n">
        <v>3.04041082685989</v>
      </c>
      <c r="CK9" s="6" t="n">
        <v>3.08128649317603</v>
      </c>
      <c r="CL9" s="6" t="n">
        <v>3.06496816069874</v>
      </c>
      <c r="CM9" s="6" t="n">
        <v>3.04789856074494</v>
      </c>
      <c r="CN9" s="6" t="n">
        <v>3.03015530727759</v>
      </c>
      <c r="CO9" s="6" t="n">
        <v>3.01242264396806</v>
      </c>
      <c r="CP9" s="6" t="n">
        <v>2.99688009805737</v>
      </c>
      <c r="CQ9" s="6" t="n">
        <v>2.98902670488323</v>
      </c>
      <c r="CR9" s="6" t="n">
        <v>3.00017706566412</v>
      </c>
      <c r="CS9" s="6" t="n">
        <v>3.04437353602748</v>
      </c>
      <c r="CT9" s="6" t="n">
        <v>3.04957342074884</v>
      </c>
      <c r="CU9" s="6" t="n">
        <v>3.03380665813769</v>
      </c>
      <c r="CV9" s="6" t="n">
        <v>3.01919321026665</v>
      </c>
      <c r="CW9" s="6" t="n">
        <v>3.00699150635973</v>
      </c>
      <c r="CX9" s="6" t="n">
        <v>2.99946163168002</v>
      </c>
      <c r="CY9" s="6" t="n">
        <v>3.00026200986239</v>
      </c>
      <c r="CZ9" s="6" t="n">
        <v>3.01427089584244</v>
      </c>
      <c r="DA9" s="6" t="n">
        <v>3.04513023452002</v>
      </c>
      <c r="DB9" s="6" t="n">
        <v>3.03355991835443</v>
      </c>
      <c r="DC9" s="6" t="n">
        <v>3.02165762795783</v>
      </c>
      <c r="DD9" s="6" t="n">
        <v>3.01295866856662</v>
      </c>
      <c r="DE9" s="6" t="n">
        <v>3.00909743288991</v>
      </c>
      <c r="DF9" s="6" t="n">
        <v>3.01221341602555</v>
      </c>
      <c r="DG9" s="6" t="n">
        <v>3.02459713332551</v>
      </c>
      <c r="DH9" s="6" t="n">
        <v>3.04755990636307</v>
      </c>
      <c r="DI9" s="6" t="n">
        <v>3.03041903011708</v>
      </c>
      <c r="DJ9" s="6" t="n">
        <v>3.02397700138179</v>
      </c>
      <c r="DK9" s="6" t="n">
        <v>3.02208760605757</v>
      </c>
      <c r="DL9" s="6" t="n">
        <v>3.0260786055751</v>
      </c>
      <c r="DM9" s="6" t="n">
        <v>3.03720663663098</v>
      </c>
      <c r="DN9" s="6" t="n">
        <v>3.05611233682413</v>
      </c>
      <c r="DO9" s="6" t="n">
        <v>3.0490677832418</v>
      </c>
      <c r="DP9" s="6" t="n">
        <v>3.05000181435687</v>
      </c>
      <c r="DQ9" s="6" t="n">
        <v>3.05623947132583</v>
      </c>
      <c r="DR9" s="6" t="n">
        <v>3.06853169567467</v>
      </c>
      <c r="DS9" s="6" t="n">
        <v>3.08719494426317</v>
      </c>
      <c r="DT9" s="6" t="n">
        <v>3.27403837076243</v>
      </c>
      <c r="DU9" s="6" t="n">
        <v>3.26687106306095</v>
      </c>
      <c r="DV9" s="6" t="n">
        <v>3.27059606498787</v>
      </c>
      <c r="DW9" s="6" t="n">
        <v>3.28289086557056</v>
      </c>
      <c r="DX9" s="6" t="n">
        <v>3.11837361814113</v>
      </c>
      <c r="DY9" s="6" t="n">
        <v>3.11589066361752</v>
      </c>
      <c r="DZ9" s="6" t="n">
        <v>3.11851807352834</v>
      </c>
      <c r="EA9" s="6" t="n">
        <v>3.25194988664611</v>
      </c>
      <c r="EB9" s="6" t="n">
        <v>3.73479687875799</v>
      </c>
      <c r="EC9" s="6" t="n">
        <v>3.13766808387361</v>
      </c>
    </row>
    <row r="10" customFormat="false" ht="12.75" hidden="false" customHeight="false" outlineLevel="0" collapsed="false">
      <c r="A10" s="2" t="s">
        <v>142</v>
      </c>
      <c r="B10" s="6" t="n">
        <v>1.25375204854518</v>
      </c>
      <c r="C10" s="5" t="n">
        <v>0.230128129188547</v>
      </c>
      <c r="D10" s="5" t="n">
        <v>0.0792583389044573</v>
      </c>
      <c r="E10" s="6" t="n">
        <v>1.24301572623117</v>
      </c>
      <c r="F10" s="6" t="n">
        <v>1.17450288105101</v>
      </c>
      <c r="G10" s="6" t="n">
        <v>1.10030231395027</v>
      </c>
      <c r="H10" s="6" t="n">
        <v>1.01959746367886</v>
      </c>
      <c r="I10" s="5" t="n">
        <v>0.931498618363751</v>
      </c>
      <c r="J10" s="5" t="n">
        <v>0.835135062718884</v>
      </c>
      <c r="K10" s="5" t="n">
        <v>0.729939886358971</v>
      </c>
      <c r="L10" s="5" t="n">
        <v>0.616514032363277</v>
      </c>
      <c r="M10" s="6" t="n">
        <v>1.18230700840201</v>
      </c>
      <c r="N10" s="5" t="n">
        <v>0.499401172615798</v>
      </c>
      <c r="O10" s="5" t="n">
        <v>0.396398800814408</v>
      </c>
      <c r="P10" s="6" t="n">
        <v>1.25968131131679</v>
      </c>
      <c r="Q10" s="6" t="n">
        <v>1.19799755489941</v>
      </c>
      <c r="R10" s="6" t="n">
        <v>1.13245293058988</v>
      </c>
      <c r="S10" s="6" t="n">
        <v>1.06291007029246</v>
      </c>
      <c r="T10" s="5" t="n">
        <v>0.989495708358216</v>
      </c>
      <c r="U10" s="5" t="n">
        <v>0.912895516084952</v>
      </c>
      <c r="V10" s="5" t="n">
        <v>0.834947957415754</v>
      </c>
      <c r="W10" s="5" t="n">
        <v>0.759827565050592</v>
      </c>
      <c r="X10" s="6" t="n">
        <v>1.10429101169554</v>
      </c>
      <c r="Y10" s="5" t="n">
        <v>0.696235876658441</v>
      </c>
      <c r="Z10" s="6" t="n">
        <v>1.29973377502366</v>
      </c>
      <c r="AA10" s="6" t="n">
        <v>1.2475053020986</v>
      </c>
      <c r="AB10" s="6" t="n">
        <v>1.19360380766041</v>
      </c>
      <c r="AC10" s="6" t="n">
        <v>1.13853885455669</v>
      </c>
      <c r="AD10" s="6" t="n">
        <v>1.08328417992066</v>
      </c>
      <c r="AE10" s="6" t="n">
        <v>1.0295831319348</v>
      </c>
      <c r="AF10" s="5" t="n">
        <v>0.980430312256282</v>
      </c>
      <c r="AG10" s="5" t="n">
        <v>0.940771978673518</v>
      </c>
      <c r="AH10" s="6" t="n">
        <v>1.35868105445814</v>
      </c>
      <c r="AI10" s="6" t="n">
        <v>1.01853104236378</v>
      </c>
      <c r="AJ10" s="6" t="n">
        <v>1.31726069483815</v>
      </c>
      <c r="AK10" s="6" t="n">
        <v>1.27625512505618</v>
      </c>
      <c r="AL10" s="6" t="n">
        <v>1.23661362740213</v>
      </c>
      <c r="AM10" s="6" t="n">
        <v>1.19978575450994</v>
      </c>
      <c r="AN10" s="6" t="n">
        <v>1.1679439987422</v>
      </c>
      <c r="AO10" s="6" t="n">
        <v>1.14427442513636</v>
      </c>
      <c r="AP10" s="6" t="n">
        <v>1.43221662703807</v>
      </c>
      <c r="AQ10" s="6" t="n">
        <v>1.40196991494721</v>
      </c>
      <c r="AR10" s="6" t="n">
        <v>1.37390063535841</v>
      </c>
      <c r="AS10" s="6" t="n">
        <v>1.34919189682677</v>
      </c>
      <c r="AT10" s="5" t="n">
        <v>0.923572741705472</v>
      </c>
      <c r="AU10" s="6" t="n">
        <v>1.32948058284963</v>
      </c>
      <c r="AV10" s="6" t="n">
        <v>1.31700298631991</v>
      </c>
      <c r="AW10" s="6" t="n">
        <v>1.51661478183615</v>
      </c>
      <c r="AX10" s="6" t="n">
        <v>1.49727392660228</v>
      </c>
      <c r="AY10" s="6" t="n">
        <v>1.48150195264387</v>
      </c>
      <c r="AZ10" s="6" t="n">
        <v>1.47057572969151</v>
      </c>
      <c r="BA10" s="6" t="n">
        <v>1.46616029511531</v>
      </c>
      <c r="BB10" s="6" t="n">
        <v>1.60886274023142</v>
      </c>
      <c r="BC10" s="6" t="n">
        <v>1.59981731381701</v>
      </c>
      <c r="BD10" s="6" t="n">
        <v>1.59540197756611</v>
      </c>
      <c r="BE10" s="5" t="n">
        <v>0.817595052397369</v>
      </c>
      <c r="BF10" s="6" t="n">
        <v>1.5969091519627</v>
      </c>
      <c r="BG10" s="6" t="n">
        <v>1.7066271355619</v>
      </c>
      <c r="BH10" s="6" t="n">
        <v>1.7071187919008</v>
      </c>
      <c r="BI10" s="6" t="n">
        <v>1.71303766104016</v>
      </c>
      <c r="BJ10" s="6" t="n">
        <v>1.808148711746</v>
      </c>
      <c r="BK10" s="6" t="n">
        <v>1.81738559835223</v>
      </c>
      <c r="BL10" s="6" t="n">
        <v>1.91212294761007</v>
      </c>
      <c r="BM10" s="5" t="n">
        <v>0.698299958358377</v>
      </c>
      <c r="BN10" s="5" t="n">
        <v>0.562791478279249</v>
      </c>
      <c r="BO10" s="5" t="n">
        <v>0.407582254335644</v>
      </c>
      <c r="BP10" s="5" t="n">
        <v>0.656131077299453</v>
      </c>
      <c r="BQ10" s="5" t="n">
        <v>0.609728678431533</v>
      </c>
      <c r="BR10" s="5" t="n">
        <v>0.561246498419422</v>
      </c>
      <c r="BS10" s="5" t="n">
        <v>0.510193322618235</v>
      </c>
      <c r="BT10" s="5" t="n">
        <v>0.455972457832698</v>
      </c>
      <c r="BU10" s="5" t="n">
        <v>0.397850256237575</v>
      </c>
      <c r="BV10" s="5" t="n">
        <v>0.334917078278557</v>
      </c>
      <c r="BW10" s="5" t="n">
        <v>0.266049904236913</v>
      </c>
      <c r="BX10" s="5" t="n">
        <v>0.18994670179842</v>
      </c>
      <c r="BY10" s="5" t="n">
        <v>0.105904381071892</v>
      </c>
      <c r="BZ10" s="5" t="n">
        <v>0.0368674362062752</v>
      </c>
      <c r="CA10" s="5" t="n">
        <v>0.65141655599731</v>
      </c>
      <c r="CB10" s="5" t="n">
        <v>0.606732415945072</v>
      </c>
      <c r="CC10" s="5" t="n">
        <v>0.560355747800838</v>
      </c>
      <c r="CD10" s="5" t="n">
        <v>0.511950887212009</v>
      </c>
      <c r="CE10" s="5" t="n">
        <v>0.461166153081551</v>
      </c>
      <c r="CF10" s="5" t="n">
        <v>0.407678574035278</v>
      </c>
      <c r="CG10" s="5" t="n">
        <v>0.351324373172933</v>
      </c>
      <c r="CH10" s="5" t="n">
        <v>0.292483823562823</v>
      </c>
      <c r="CI10" s="5" t="n">
        <v>0.233299808293921</v>
      </c>
      <c r="CJ10" s="5" t="n">
        <v>0.181755519549947</v>
      </c>
      <c r="CK10" s="5" t="n">
        <v>0.663065211435976</v>
      </c>
      <c r="CL10" s="5" t="n">
        <v>0.621745588184855</v>
      </c>
      <c r="CM10" s="5" t="n">
        <v>0.57952922783565</v>
      </c>
      <c r="CN10" s="5" t="n">
        <v>0.536373250935833</v>
      </c>
      <c r="CO10" s="5" t="n">
        <v>0.492362744744613</v>
      </c>
      <c r="CP10" s="5" t="n">
        <v>0.447841609713543</v>
      </c>
      <c r="CQ10" s="5" t="n">
        <v>0.403673854260445</v>
      </c>
      <c r="CR10" s="5" t="n">
        <v>0.361761541764353</v>
      </c>
      <c r="CS10" s="5" t="n">
        <v>0.32600209338755</v>
      </c>
      <c r="CT10" s="5" t="n">
        <v>0.688957200534423</v>
      </c>
      <c r="CU10" s="5" t="n">
        <v>0.6520722035947</v>
      </c>
      <c r="CV10" s="5" t="n">
        <v>0.61523867240468</v>
      </c>
      <c r="CW10" s="5" t="n">
        <v>0.578689725777008</v>
      </c>
      <c r="CX10" s="5" t="n">
        <v>0.542870557671012</v>
      </c>
      <c r="CY10" s="5" t="n">
        <v>0.508572753604388</v>
      </c>
      <c r="CZ10" s="5" t="n">
        <v>0.477145482096369</v>
      </c>
      <c r="DA10" s="5" t="n">
        <v>0.450801626665387</v>
      </c>
      <c r="DB10" s="5" t="n">
        <v>0.727191651947132</v>
      </c>
      <c r="DC10" s="5" t="n">
        <v>0.695279400006258</v>
      </c>
      <c r="DD10" s="5" t="n">
        <v>0.664330502545821</v>
      </c>
      <c r="DE10" s="5" t="n">
        <v>0.634766611122707</v>
      </c>
      <c r="DF10" s="5" t="n">
        <v>0.607236570995034</v>
      </c>
      <c r="DG10" s="5" t="n">
        <v>0.582714888679055</v>
      </c>
      <c r="DH10" s="5" t="n">
        <v>0.562629893696197</v>
      </c>
      <c r="DI10" s="5" t="n">
        <v>0.776411904914795</v>
      </c>
      <c r="DJ10" s="5" t="n">
        <v>0.749622412644844</v>
      </c>
      <c r="DK10" s="5" t="n">
        <v>0.724589128031472</v>
      </c>
      <c r="DL10" s="5" t="n">
        <v>0.70183856592198</v>
      </c>
      <c r="DM10" s="5" t="n">
        <v>0.682106038086086</v>
      </c>
      <c r="DN10" s="5" t="n">
        <v>0.666401322662289</v>
      </c>
      <c r="DO10" s="5" t="n">
        <v>0.836280222586231</v>
      </c>
      <c r="DP10" s="5" t="n">
        <v>0.814505470787325</v>
      </c>
      <c r="DQ10" s="5" t="n">
        <v>0.79515750116748</v>
      </c>
      <c r="DR10" s="5" t="n">
        <v>0.778812832309594</v>
      </c>
      <c r="DS10" s="5" t="n">
        <v>0.76623227419663</v>
      </c>
      <c r="DT10" s="5" t="n">
        <v>0.91044970721644</v>
      </c>
      <c r="DU10" s="5" t="n">
        <v>0.89292233741595</v>
      </c>
      <c r="DV10" s="5" t="n">
        <v>0.878536703778814</v>
      </c>
      <c r="DW10" s="5" t="n">
        <v>0.867846129307695</v>
      </c>
      <c r="DX10" s="5" t="n">
        <v>0.977125959343824</v>
      </c>
      <c r="DY10" s="5" t="n">
        <v>0.964297212020393</v>
      </c>
      <c r="DZ10" s="5" t="n">
        <v>0.955003168177696</v>
      </c>
      <c r="EA10" s="6" t="n">
        <v>1.05862536185719</v>
      </c>
      <c r="EB10" s="6" t="n">
        <v>1.06865697365253</v>
      </c>
      <c r="EC10" s="6" t="n">
        <v>1.13648377518762</v>
      </c>
    </row>
    <row r="11" customFormat="false" ht="12.75" hidden="false" customHeight="false" outlineLevel="0" collapsed="false">
      <c r="A11" s="2" t="s">
        <v>143</v>
      </c>
      <c r="B11" s="4" t="n">
        <v>-0.29755394130793</v>
      </c>
      <c r="C11" s="4" t="n">
        <v>0.019510287223875</v>
      </c>
      <c r="D11" s="4" t="n">
        <v>0.0495174903152693</v>
      </c>
      <c r="E11" s="4" t="n">
        <v>-0.28616905840421</v>
      </c>
      <c r="F11" s="4" t="n">
        <v>-0.255246997992287</v>
      </c>
      <c r="G11" s="4" t="n">
        <v>-0.223207958990426</v>
      </c>
      <c r="H11" s="4" t="n">
        <v>-0.190018917950794</v>
      </c>
      <c r="I11" s="4" t="n">
        <v>-0.155646079580305</v>
      </c>
      <c r="J11" s="4" t="n">
        <v>-0.120054863538416</v>
      </c>
      <c r="K11" s="4" t="n">
        <v>-0.0832098911083402</v>
      </c>
      <c r="L11" s="4" t="n">
        <v>-0.0574032429471114</v>
      </c>
      <c r="M11" s="4" t="n">
        <v>-0.267054199184912</v>
      </c>
      <c r="N11" s="4" t="n">
        <v>-0.0330347270525565</v>
      </c>
      <c r="O11" s="4" t="n">
        <v>-0.0105670173436643</v>
      </c>
      <c r="P11" s="4" t="n">
        <v>-0.274875320032615</v>
      </c>
      <c r="Q11" s="4" t="n">
        <v>-0.243534570249825</v>
      </c>
      <c r="R11" s="4" t="n">
        <v>-0.211063458094591</v>
      </c>
      <c r="S11" s="4" t="n">
        <v>-0.188701791125321</v>
      </c>
      <c r="T11" s="4" t="n">
        <v>-0.166215522509184</v>
      </c>
      <c r="U11" s="4" t="n">
        <v>-0.143447155116238</v>
      </c>
      <c r="V11" s="4" t="n">
        <v>-0.120545570425047</v>
      </c>
      <c r="W11" s="4" t="n">
        <v>-0.103429483822003</v>
      </c>
      <c r="X11" s="4" t="n">
        <v>-0.235450970172955</v>
      </c>
      <c r="Y11" s="4" t="n">
        <v>-0.0861118369377232</v>
      </c>
      <c r="Z11" s="4" t="n">
        <v>-0.287876555122096</v>
      </c>
      <c r="AA11" s="4" t="n">
        <v>-0.266998465501497</v>
      </c>
      <c r="AB11" s="4" t="n">
        <v>-0.245831619579976</v>
      </c>
      <c r="AC11" s="4" t="n">
        <v>-0.224379652416861</v>
      </c>
      <c r="AD11" s="4" t="n">
        <v>-0.205044857763915</v>
      </c>
      <c r="AE11" s="4" t="n">
        <v>-0.189229949683972</v>
      </c>
      <c r="AF11" s="4" t="n">
        <v>-0.173224417916996</v>
      </c>
      <c r="AG11" s="4" t="n">
        <v>-0.16770915765824</v>
      </c>
      <c r="AH11" s="4" t="n">
        <v>-0.320426232714323</v>
      </c>
      <c r="AI11" s="4" t="n">
        <v>-0.202711597475057</v>
      </c>
      <c r="AJ11" s="4" t="n">
        <v>-0.300275633206473</v>
      </c>
      <c r="AK11" s="4" t="n">
        <v>-0.282968561700994</v>
      </c>
      <c r="AL11" s="4" t="n">
        <v>-0.268378695122826</v>
      </c>
      <c r="AM11" s="4" t="n">
        <v>-0.257494300420385</v>
      </c>
      <c r="AN11" s="4" t="n">
        <v>-0.256815016856626</v>
      </c>
      <c r="AO11" s="4" t="n">
        <v>-0.256443348414391</v>
      </c>
      <c r="AP11" s="4" t="n">
        <v>-0.363011254616828</v>
      </c>
      <c r="AQ11" s="4" t="n">
        <v>-0.359856804789069</v>
      </c>
      <c r="AR11" s="4" t="n">
        <v>-0.356992068838638</v>
      </c>
      <c r="AS11" s="4" t="n">
        <v>-0.35441848844237</v>
      </c>
      <c r="AT11" s="4" t="n">
        <v>-0.168802660828453</v>
      </c>
      <c r="AU11" s="4" t="n">
        <v>-0.352137317856426</v>
      </c>
      <c r="AV11" s="4" t="n">
        <v>-0.350149623909617</v>
      </c>
      <c r="AW11" s="4" t="n">
        <v>-0.464060984195891</v>
      </c>
      <c r="AX11" s="4" t="n">
        <v>-0.4597191043777</v>
      </c>
      <c r="AY11" s="4" t="n">
        <v>-0.455648918537874</v>
      </c>
      <c r="AZ11" s="4" t="n">
        <v>-0.451852563695528</v>
      </c>
      <c r="BA11" s="4" t="n">
        <v>-0.448331988666823</v>
      </c>
      <c r="BB11" s="4" t="n">
        <v>-0.566060986982365</v>
      </c>
      <c r="BC11" s="4" t="n">
        <v>-0.560600169297212</v>
      </c>
      <c r="BD11" s="4" t="n">
        <v>-0.555390928835703</v>
      </c>
      <c r="BE11" s="4" t="n">
        <v>-0.133689963461788</v>
      </c>
      <c r="BF11" s="4" t="n">
        <v>-0.550436112465433</v>
      </c>
      <c r="BG11" s="4" t="n">
        <v>-0.668626928161768</v>
      </c>
      <c r="BH11" s="4" t="n">
        <v>-0.662123083010639</v>
      </c>
      <c r="BI11" s="4" t="n">
        <v>-0.655848549187861</v>
      </c>
      <c r="BJ11" s="4" t="n">
        <v>-0.771359527026218</v>
      </c>
      <c r="BK11" s="4" t="n">
        <v>-0.76389605735731</v>
      </c>
      <c r="BL11" s="4" t="n">
        <v>-0.873845023483753</v>
      </c>
      <c r="BM11" s="4" t="n">
        <v>-0.0973385189282175</v>
      </c>
      <c r="BN11" s="4" t="n">
        <v>-0.0597125378152545</v>
      </c>
      <c r="BO11" s="4" t="n">
        <v>-0.0207754143322069</v>
      </c>
      <c r="BP11" s="4" t="n">
        <v>-0.114387407478748</v>
      </c>
      <c r="BQ11" s="4" t="n">
        <v>-0.0967615213263999</v>
      </c>
      <c r="BR11" s="4" t="n">
        <v>-0.0790664314840905</v>
      </c>
      <c r="BS11" s="4" t="n">
        <v>-0.0613073380586648</v>
      </c>
      <c r="BT11" s="4" t="n">
        <v>-0.0434895298751845</v>
      </c>
      <c r="BU11" s="4" t="n">
        <v>-0.025618382536389</v>
      </c>
      <c r="BV11" s="4" t="n">
        <v>-0.00769935646788855</v>
      </c>
      <c r="BW11" s="4" t="n">
        <v>0.0102620050532685</v>
      </c>
      <c r="BX11" s="4" t="n">
        <v>0.0282600778887174</v>
      </c>
      <c r="BY11" s="4" t="n">
        <v>0.0462891590493586</v>
      </c>
      <c r="BZ11" s="4" t="n">
        <v>0.0573622820001727</v>
      </c>
      <c r="CA11" s="4" t="n">
        <v>-0.113542179726356</v>
      </c>
      <c r="CB11" s="4" t="n">
        <v>-0.095920069698487</v>
      </c>
      <c r="CC11" s="4" t="n">
        <v>-0.0782280697567579</v>
      </c>
      <c r="CD11" s="4" t="n">
        <v>-0.0604713780376843</v>
      </c>
      <c r="CE11" s="4" t="n">
        <v>-0.042655280901009</v>
      </c>
      <c r="CF11" s="4" t="n">
        <v>-0.0247851510358016</v>
      </c>
      <c r="CG11" s="4" t="n">
        <v>-0.00686644554843463</v>
      </c>
      <c r="CH11" s="4" t="n">
        <v>0.011095295969535</v>
      </c>
      <c r="CI11" s="4" t="n">
        <v>0.0217033680238734</v>
      </c>
      <c r="CJ11" s="4" t="n">
        <v>0.0315570934780107</v>
      </c>
      <c r="CK11" s="4" t="n">
        <v>-0.113285101350429</v>
      </c>
      <c r="CL11" s="4" t="n">
        <v>-0.0956725547610697</v>
      </c>
      <c r="CM11" s="4" t="n">
        <v>-0.0779894188746593</v>
      </c>
      <c r="CN11" s="4" t="n">
        <v>-0.0602408879659303</v>
      </c>
      <c r="CO11" s="4" t="n">
        <v>-0.0424322441126216</v>
      </c>
      <c r="CP11" s="4" t="n">
        <v>-0.030135759386428</v>
      </c>
      <c r="CQ11" s="4" t="n">
        <v>-0.0200427136963505</v>
      </c>
      <c r="CR11" s="4" t="n">
        <v>-0.010054766748565</v>
      </c>
      <c r="CS11" s="4" t="n">
        <v>-0.000175854373215212</v>
      </c>
      <c r="CT11" s="4" t="n">
        <v>-0.113634826851203</v>
      </c>
      <c r="CU11" s="4" t="n">
        <v>-0.0960376708302774</v>
      </c>
      <c r="CV11" s="4" t="n">
        <v>-0.082564570158604</v>
      </c>
      <c r="CW11" s="4" t="n">
        <v>-0.0722795180276058</v>
      </c>
      <c r="CX11" s="4" t="n">
        <v>-0.0620861047429618</v>
      </c>
      <c r="CY11" s="4" t="n">
        <v>-0.0519880952119991</v>
      </c>
      <c r="CZ11" s="4" t="n">
        <v>-0.0419892999514603</v>
      </c>
      <c r="DA11" s="4" t="n">
        <v>-0.0320935739766975</v>
      </c>
      <c r="DB11" s="4" t="n">
        <v>-0.12498826999847</v>
      </c>
      <c r="DC11" s="4" t="n">
        <v>-0.114635014233965</v>
      </c>
      <c r="DD11" s="4" t="n">
        <v>-0.104364170675866</v>
      </c>
      <c r="DE11" s="4" t="n">
        <v>-0.094179366049843</v>
      </c>
      <c r="DF11" s="4" t="n">
        <v>-0.0840842763571136</v>
      </c>
      <c r="DG11" s="4" t="n">
        <v>-0.0740826254823146</v>
      </c>
      <c r="DH11" s="4" t="n">
        <v>-0.064178183921117</v>
      </c>
      <c r="DI11" s="4" t="n">
        <v>-0.14681839731488</v>
      </c>
      <c r="DJ11" s="4" t="n">
        <v>-0.136569048734203</v>
      </c>
      <c r="DK11" s="4" t="n">
        <v>-0.12640026781015</v>
      </c>
      <c r="DL11" s="4" t="n">
        <v>-0.116315637073004</v>
      </c>
      <c r="DM11" s="4" t="n">
        <v>-0.106318789468959</v>
      </c>
      <c r="DN11" s="4" t="n">
        <v>-0.096413406902955</v>
      </c>
      <c r="DO11" s="4" t="n">
        <v>-0.168881441769366</v>
      </c>
      <c r="DP11" s="4" t="n">
        <v>-0.158735676799213</v>
      </c>
      <c r="DQ11" s="4" t="n">
        <v>-0.148668634744363</v>
      </c>
      <c r="DR11" s="4" t="n">
        <v>-0.138683852785761</v>
      </c>
      <c r="DS11" s="4" t="n">
        <v>-0.128784919688966</v>
      </c>
      <c r="DT11" s="4" t="n">
        <v>-0.338634246811691</v>
      </c>
      <c r="DU11" s="4" t="n">
        <v>-0.316396500527126</v>
      </c>
      <c r="DV11" s="4" t="n">
        <v>-0.298794909936137</v>
      </c>
      <c r="DW11" s="4" t="n">
        <v>-0.284624968161184</v>
      </c>
      <c r="DX11" s="4" t="n">
        <v>-0.232398308640604</v>
      </c>
      <c r="DY11" s="4" t="n">
        <v>-0.212708471947716</v>
      </c>
      <c r="DZ11" s="4" t="n">
        <v>-0.196634106651235</v>
      </c>
      <c r="EA11" s="4" t="n">
        <v>-0.371777592496113</v>
      </c>
      <c r="EB11" s="4" t="n">
        <v>-0.513091682366412</v>
      </c>
      <c r="EC11" s="4" t="n">
        <v>-0.259445194348548</v>
      </c>
    </row>
    <row r="12" customFormat="false" ht="12.75" hidden="false" customHeight="false" outlineLevel="0" collapsed="false">
      <c r="A12" s="2" t="s">
        <v>144</v>
      </c>
      <c r="B12" s="4" t="n">
        <v>0.859954129519521</v>
      </c>
      <c r="C12" s="4" t="n">
        <v>0.134839660972503</v>
      </c>
      <c r="D12" s="4" t="n">
        <v>0.0815958116660982</v>
      </c>
      <c r="E12" s="4" t="n">
        <v>0.849721608866009</v>
      </c>
      <c r="F12" s="4" t="n">
        <v>0.754143243174163</v>
      </c>
      <c r="G12" s="4" t="n">
        <v>0.662768356336894</v>
      </c>
      <c r="H12" s="4" t="n">
        <v>0.575443377483129</v>
      </c>
      <c r="I12" s="4" t="n">
        <v>0.492019240216707</v>
      </c>
      <c r="J12" s="4" t="n">
        <v>0.412351282116524</v>
      </c>
      <c r="K12" s="4" t="n">
        <v>0.336299145773011</v>
      </c>
      <c r="L12" s="4" t="n">
        <v>0.263726681349306</v>
      </c>
      <c r="M12" s="4" t="n">
        <v>0.763857961637469</v>
      </c>
      <c r="N12" s="4" t="n">
        <v>0.194521810164284</v>
      </c>
      <c r="O12" s="4" t="n">
        <v>0.17566352459906</v>
      </c>
      <c r="P12" s="4" t="n">
        <v>0.849109768289593</v>
      </c>
      <c r="Q12" s="4" t="n">
        <v>0.75540466217563</v>
      </c>
      <c r="R12" s="4" t="n">
        <v>0.665874747812355</v>
      </c>
      <c r="S12" s="4" t="n">
        <v>0.58035891269751</v>
      </c>
      <c r="T12" s="4" t="n">
        <v>0.498701316175924</v>
      </c>
      <c r="U12" s="4" t="n">
        <v>0.420751247731433</v>
      </c>
      <c r="V12" s="4" t="n">
        <v>0.346362988241159</v>
      </c>
      <c r="W12" s="4" t="n">
        <v>0.313190215833275</v>
      </c>
      <c r="X12" s="4" t="n">
        <v>0.671988722037735</v>
      </c>
      <c r="Y12" s="4" t="n">
        <v>0.29776344634121</v>
      </c>
      <c r="Z12" s="4" t="n">
        <v>0.867854235694815</v>
      </c>
      <c r="AA12" s="4" t="n">
        <v>0.773295387457098</v>
      </c>
      <c r="AB12" s="4" t="n">
        <v>0.682943330596039</v>
      </c>
      <c r="AC12" s="4" t="n">
        <v>0.596636062612417</v>
      </c>
      <c r="AD12" s="4" t="n">
        <v>0.514216868098408</v>
      </c>
      <c r="AE12" s="4" t="n">
        <v>0.461238965544414</v>
      </c>
      <c r="AF12" s="4" t="n">
        <v>0.445033355062633</v>
      </c>
      <c r="AG12" s="4" t="n">
        <v>0.428741561122432</v>
      </c>
      <c r="AH12" s="4" t="n">
        <v>0.885942340474085</v>
      </c>
      <c r="AI12" s="4" t="n">
        <v>0.584191921976522</v>
      </c>
      <c r="AJ12" s="4" t="n">
        <v>0.790558662441595</v>
      </c>
      <c r="AK12" s="4" t="n">
        <v>0.699412172001337</v>
      </c>
      <c r="AL12" s="4" t="n">
        <v>0.620332982020924</v>
      </c>
      <c r="AM12" s="4" t="n">
        <v>0.603335558026637</v>
      </c>
      <c r="AN12" s="4" t="n">
        <v>0.586238281480961</v>
      </c>
      <c r="AO12" s="4" t="n">
        <v>0.569045310041048</v>
      </c>
      <c r="AP12" s="4" t="n">
        <v>0.90335277686631</v>
      </c>
      <c r="AQ12" s="4" t="n">
        <v>0.807174043195549</v>
      </c>
      <c r="AR12" s="4" t="n">
        <v>0.773206446250101</v>
      </c>
      <c r="AS12" s="4" t="n">
        <v>0.755291196189105</v>
      </c>
      <c r="AT12" s="4" t="n">
        <v>0.500317606890117</v>
      </c>
      <c r="AU12" s="4" t="n">
        <v>0.737265756801516</v>
      </c>
      <c r="AV12" s="4" t="n">
        <v>0.719134480807115</v>
      </c>
      <c r="AW12" s="4" t="n">
        <v>0.955193757234313</v>
      </c>
      <c r="AX12" s="4" t="n">
        <v>0.936449632296105</v>
      </c>
      <c r="AY12" s="4" t="n">
        <v>0.917579770536031</v>
      </c>
      <c r="AZ12" s="4" t="n">
        <v>0.898588716612029</v>
      </c>
      <c r="BA12" s="4" t="n">
        <v>0.879481025343423</v>
      </c>
      <c r="BB12" s="4" t="n">
        <v>1.11054932812675</v>
      </c>
      <c r="BC12" s="4" t="n">
        <v>1.0906871351948</v>
      </c>
      <c r="BD12" s="4" t="n">
        <v>1.07069205134038</v>
      </c>
      <c r="BE12" s="4" t="n">
        <v>0.420220255142745</v>
      </c>
      <c r="BF12" s="4" t="n">
        <v>1.05056884072348</v>
      </c>
      <c r="BG12" s="4" t="n">
        <v>1.27511085074413</v>
      </c>
      <c r="BH12" s="4" t="n">
        <v>1.25407234902315</v>
      </c>
      <c r="BI12" s="4" t="n">
        <v>1.23289351185914</v>
      </c>
      <c r="BJ12" s="4" t="n">
        <v>1.44923759828579</v>
      </c>
      <c r="BK12" s="4" t="n">
        <v>1.42696201434129</v>
      </c>
      <c r="BL12" s="4" t="n">
        <v>1.63329237582995</v>
      </c>
      <c r="BM12" s="4" t="n">
        <v>0.343758678324589</v>
      </c>
      <c r="BN12" s="4" t="n">
        <v>0.270795923088139</v>
      </c>
      <c r="BO12" s="4" t="n">
        <v>0.201199174510894</v>
      </c>
      <c r="BP12" s="4" t="n">
        <v>0.364903402055078</v>
      </c>
      <c r="BQ12" s="4" t="n">
        <v>0.332863574201996</v>
      </c>
      <c r="BR12" s="4" t="n">
        <v>0.301255322929907</v>
      </c>
      <c r="BS12" s="4" t="n">
        <v>0.270080643369612</v>
      </c>
      <c r="BT12" s="4" t="n">
        <v>0.239341230833742</v>
      </c>
      <c r="BU12" s="4" t="n">
        <v>0.209038490053564</v>
      </c>
      <c r="BV12" s="4" t="n">
        <v>0.179173544127304</v>
      </c>
      <c r="BW12" s="4" t="n">
        <v>0.149747243188741</v>
      </c>
      <c r="BX12" s="4" t="n">
        <v>0.120760172803877</v>
      </c>
      <c r="BY12" s="4" t="n">
        <v>0.0922126621025119</v>
      </c>
      <c r="BZ12" s="4" t="n">
        <v>0.0708544219649758</v>
      </c>
      <c r="CA12" s="4" t="n">
        <v>0.355575675898846</v>
      </c>
      <c r="CB12" s="4" t="n">
        <v>0.323694205076502</v>
      </c>
      <c r="CC12" s="4" t="n">
        <v>0.294418312779166</v>
      </c>
      <c r="CD12" s="4" t="n">
        <v>0.2682442739007</v>
      </c>
      <c r="CE12" s="4" t="n">
        <v>0.242247687744577</v>
      </c>
      <c r="CF12" s="4" t="n">
        <v>0.216433516312871</v>
      </c>
      <c r="CG12" s="4" t="n">
        <v>0.190806562857801</v>
      </c>
      <c r="CH12" s="4" t="n">
        <v>0.165371470503619</v>
      </c>
      <c r="CI12" s="4" t="n">
        <v>0.140132720735016</v>
      </c>
      <c r="CJ12" s="4" t="n">
        <v>0.115094631731443</v>
      </c>
      <c r="CK12" s="4" t="n">
        <v>0.379205497878381</v>
      </c>
      <c r="CL12" s="4" t="n">
        <v>0.352136541805515</v>
      </c>
      <c r="CM12" s="4" t="n">
        <v>0.325236359993653</v>
      </c>
      <c r="CN12" s="4" t="n">
        <v>0.298510318069292</v>
      </c>
      <c r="CO12" s="4" t="n">
        <v>0.271963622103323</v>
      </c>
      <c r="CP12" s="4" t="n">
        <v>0.245601317291811</v>
      </c>
      <c r="CQ12" s="4" t="n">
        <v>0.219428286522807</v>
      </c>
      <c r="CR12" s="4" t="n">
        <v>0.193449248811635</v>
      </c>
      <c r="CS12" s="4" t="n">
        <v>0.167668757584445</v>
      </c>
      <c r="CT12" s="4" t="n">
        <v>0.410825284981943</v>
      </c>
      <c r="CU12" s="4" t="n">
        <v>0.383205383625849</v>
      </c>
      <c r="CV12" s="4" t="n">
        <v>0.35575587447141</v>
      </c>
      <c r="CW12" s="4" t="n">
        <v>0.328482211981183</v>
      </c>
      <c r="CX12" s="4" t="n">
        <v>0.301389687730886</v>
      </c>
      <c r="CY12" s="4" t="n">
        <v>0.274483428921168</v>
      </c>
      <c r="CZ12" s="4" t="n">
        <v>0.247768396760025</v>
      </c>
      <c r="DA12" s="4" t="n">
        <v>0.221249384696072</v>
      </c>
      <c r="DB12" s="4" t="n">
        <v>0.442096250239552</v>
      </c>
      <c r="DC12" s="4" t="n">
        <v>0.413930622055178</v>
      </c>
      <c r="DD12" s="4" t="n">
        <v>0.385936897586751</v>
      </c>
      <c r="DE12" s="4" t="n">
        <v>0.35812061911075</v>
      </c>
      <c r="DF12" s="4" t="n">
        <v>0.330487162579813</v>
      </c>
      <c r="DG12" s="4" t="n">
        <v>0.303041735952339</v>
      </c>
      <c r="DH12" s="4" t="n">
        <v>0.275789377375767</v>
      </c>
      <c r="DI12" s="4" t="n">
        <v>0.472976025442383</v>
      </c>
      <c r="DJ12" s="4" t="n">
        <v>0.444270543334584</v>
      </c>
      <c r="DK12" s="4" t="n">
        <v>0.415738362321157</v>
      </c>
      <c r="DL12" s="4" t="n">
        <v>0.387385111427893</v>
      </c>
      <c r="DM12" s="4" t="n">
        <v>0.35921624980831</v>
      </c>
      <c r="DN12" s="4" t="n">
        <v>0.331237064877021</v>
      </c>
      <c r="DO12" s="4" t="n">
        <v>0.503421124075816</v>
      </c>
      <c r="DP12" s="4" t="n">
        <v>0.474182332834751</v>
      </c>
      <c r="DQ12" s="4" t="n">
        <v>0.445118118019842</v>
      </c>
      <c r="DR12" s="4" t="n">
        <v>0.416234194302915</v>
      </c>
      <c r="DS12" s="4" t="n">
        <v>0.387536102817696</v>
      </c>
      <c r="DT12" s="4" t="n">
        <v>0.533386963298127</v>
      </c>
      <c r="DU12" s="4" t="n">
        <v>0.503622097213731</v>
      </c>
      <c r="DV12" s="4" t="n">
        <v>0.474032952711376</v>
      </c>
      <c r="DW12" s="4" t="n">
        <v>0.444625328971284</v>
      </c>
      <c r="DX12" s="4" t="n">
        <v>0.562827883736715</v>
      </c>
      <c r="DY12" s="4" t="n">
        <v>0.532544884394495</v>
      </c>
      <c r="DZ12" s="4" t="n">
        <v>0.502438613248381</v>
      </c>
      <c r="EA12" s="4" t="n">
        <v>0.591697167273515</v>
      </c>
      <c r="EB12" s="4" t="n">
        <v>0.560904701537518</v>
      </c>
      <c r="EC12" s="4" t="n">
        <v>0.619947052923042</v>
      </c>
    </row>
    <row r="13" customFormat="false" ht="12.75" hidden="false" customHeight="false" outlineLevel="0" collapsed="false">
      <c r="A13" s="2" t="s">
        <v>145</v>
      </c>
      <c r="B13" s="4" t="n">
        <v>1.15750807082745</v>
      </c>
      <c r="C13" s="4" t="n">
        <v>0.115329373748628</v>
      </c>
      <c r="D13" s="4" t="n">
        <v>0.0320783213508289</v>
      </c>
      <c r="E13" s="4" t="n">
        <v>1.13589066727022</v>
      </c>
      <c r="F13" s="4" t="n">
        <v>1.00939024116645</v>
      </c>
      <c r="G13" s="4" t="n">
        <v>0.88597631532732</v>
      </c>
      <c r="H13" s="4" t="n">
        <v>0.765462295433923</v>
      </c>
      <c r="I13" s="4" t="n">
        <v>0.647665319797012</v>
      </c>
      <c r="J13" s="4" t="n">
        <v>0.53240614565494</v>
      </c>
      <c r="K13" s="4" t="n">
        <v>0.419509036881351</v>
      </c>
      <c r="L13" s="4" t="n">
        <v>0.321129924296417</v>
      </c>
      <c r="M13" s="4" t="n">
        <v>1.03091216082238</v>
      </c>
      <c r="N13" s="4" t="n">
        <v>0.227556537216841</v>
      </c>
      <c r="O13" s="4" t="n">
        <v>0.186230541942724</v>
      </c>
      <c r="P13" s="4" t="n">
        <v>1.12398508832221</v>
      </c>
      <c r="Q13" s="4" t="n">
        <v>0.998939232425455</v>
      </c>
      <c r="R13" s="4" t="n">
        <v>0.876938205906946</v>
      </c>
      <c r="S13" s="4" t="n">
        <v>0.769060703822831</v>
      </c>
      <c r="T13" s="4" t="n">
        <v>0.664916838685108</v>
      </c>
      <c r="U13" s="4" t="n">
        <v>0.564198402847671</v>
      </c>
      <c r="V13" s="4" t="n">
        <v>0.466908558666206</v>
      </c>
      <c r="W13" s="4" t="n">
        <v>0.416619699655279</v>
      </c>
      <c r="X13" s="4" t="n">
        <v>0.90743969221069</v>
      </c>
      <c r="Y13" s="4" t="n">
        <v>0.383875283278933</v>
      </c>
      <c r="Z13" s="4" t="n">
        <v>1.15573079081691</v>
      </c>
      <c r="AA13" s="4" t="n">
        <v>1.0402938529586</v>
      </c>
      <c r="AB13" s="4" t="n">
        <v>0.928774950176015</v>
      </c>
      <c r="AC13" s="4" t="n">
        <v>0.821015715029278</v>
      </c>
      <c r="AD13" s="4" t="n">
        <v>0.719261725862323</v>
      </c>
      <c r="AE13" s="4" t="n">
        <v>0.650468915228386</v>
      </c>
      <c r="AF13" s="4" t="n">
        <v>0.61825777297963</v>
      </c>
      <c r="AG13" s="4" t="n">
        <v>0.596450718780672</v>
      </c>
      <c r="AH13" s="4" t="n">
        <v>1.20636857318841</v>
      </c>
      <c r="AI13" s="4" t="n">
        <v>0.786903519451578</v>
      </c>
      <c r="AJ13" s="4" t="n">
        <v>1.09083429564807</v>
      </c>
      <c r="AK13" s="4" t="n">
        <v>0.982380733702331</v>
      </c>
      <c r="AL13" s="4" t="n">
        <v>0.888711677143749</v>
      </c>
      <c r="AM13" s="4" t="n">
        <v>0.860829858447022</v>
      </c>
      <c r="AN13" s="4" t="n">
        <v>0.843053298337586</v>
      </c>
      <c r="AO13" s="4" t="n">
        <v>0.82548865845544</v>
      </c>
      <c r="AP13" s="4" t="n">
        <v>1.26636403148314</v>
      </c>
      <c r="AQ13" s="4" t="n">
        <v>1.16703084798462</v>
      </c>
      <c r="AR13" s="4" t="n">
        <v>1.13019851508874</v>
      </c>
      <c r="AS13" s="4" t="n">
        <v>1.10970968463148</v>
      </c>
      <c r="AT13" s="4" t="n">
        <v>0.66912026771857</v>
      </c>
      <c r="AU13" s="4" t="n">
        <v>1.08940307465794</v>
      </c>
      <c r="AV13" s="4" t="n">
        <v>1.06928410471673</v>
      </c>
      <c r="AW13" s="4" t="n">
        <v>1.4192547414302</v>
      </c>
      <c r="AX13" s="4" t="n">
        <v>1.3961687366738</v>
      </c>
      <c r="AY13" s="4" t="n">
        <v>1.3732286890739</v>
      </c>
      <c r="AZ13" s="4" t="n">
        <v>1.35044128030756</v>
      </c>
      <c r="BA13" s="4" t="n">
        <v>1.32781301401025</v>
      </c>
      <c r="BB13" s="4" t="n">
        <v>1.67661031510911</v>
      </c>
      <c r="BC13" s="4" t="n">
        <v>1.65128730449201</v>
      </c>
      <c r="BD13" s="4" t="n">
        <v>1.62608298017608</v>
      </c>
      <c r="BE13" s="4" t="n">
        <v>0.553910218604533</v>
      </c>
      <c r="BF13" s="4" t="n">
        <v>1.60100495318891</v>
      </c>
      <c r="BG13" s="4" t="n">
        <v>1.9437377789059</v>
      </c>
      <c r="BH13" s="4" t="n">
        <v>1.91619543203379</v>
      </c>
      <c r="BI13" s="4" t="n">
        <v>1.888742061047</v>
      </c>
      <c r="BJ13" s="4" t="n">
        <v>2.22059712531201</v>
      </c>
      <c r="BK13" s="4" t="n">
        <v>2.1908580716986</v>
      </c>
      <c r="BL13" s="4" t="n">
        <v>2.5071373993137</v>
      </c>
      <c r="BM13" s="4" t="n">
        <v>0.441097197252807</v>
      </c>
      <c r="BN13" s="4" t="n">
        <v>0.330508460903394</v>
      </c>
      <c r="BO13" s="4" t="n">
        <v>0.221974588843101</v>
      </c>
      <c r="BP13" s="4" t="n">
        <v>0.479290809533826</v>
      </c>
      <c r="BQ13" s="4" t="n">
        <v>0.429625095528396</v>
      </c>
      <c r="BR13" s="4" t="n">
        <v>0.380321754413997</v>
      </c>
      <c r="BS13" s="4" t="n">
        <v>0.331387981428277</v>
      </c>
      <c r="BT13" s="4" t="n">
        <v>0.282830760708926</v>
      </c>
      <c r="BU13" s="4" t="n">
        <v>0.234656872589953</v>
      </c>
      <c r="BV13" s="4" t="n">
        <v>0.186872900595192</v>
      </c>
      <c r="BW13" s="4" t="n">
        <v>0.139485238135473</v>
      </c>
      <c r="BX13" s="4" t="n">
        <v>0.0925000949151591</v>
      </c>
      <c r="BY13" s="4" t="n">
        <v>0.0459235030531533</v>
      </c>
      <c r="BZ13" s="4" t="n">
        <v>0.0134921399648031</v>
      </c>
      <c r="CA13" s="4" t="n">
        <v>0.469117855625202</v>
      </c>
      <c r="CB13" s="4" t="n">
        <v>0.419614274774988</v>
      </c>
      <c r="CC13" s="4" t="n">
        <v>0.372646382535924</v>
      </c>
      <c r="CD13" s="4" t="n">
        <v>0.328715651938384</v>
      </c>
      <c r="CE13" s="4" t="n">
        <v>0.284902968645586</v>
      </c>
      <c r="CF13" s="4" t="n">
        <v>0.241218667348673</v>
      </c>
      <c r="CG13" s="4" t="n">
        <v>0.197673008406235</v>
      </c>
      <c r="CH13" s="4" t="n">
        <v>0.154276174534084</v>
      </c>
      <c r="CI13" s="4" t="n">
        <v>0.118429352711143</v>
      </c>
      <c r="CJ13" s="4" t="n">
        <v>0.0835375382534325</v>
      </c>
      <c r="CK13" s="4" t="n">
        <v>0.492490599228809</v>
      </c>
      <c r="CL13" s="4" t="n">
        <v>0.447809096566584</v>
      </c>
      <c r="CM13" s="4" t="n">
        <v>0.403225778868312</v>
      </c>
      <c r="CN13" s="4" t="n">
        <v>0.358751206035222</v>
      </c>
      <c r="CO13" s="4" t="n">
        <v>0.314395866215945</v>
      </c>
      <c r="CP13" s="4" t="n">
        <v>0.275737076678239</v>
      </c>
      <c r="CQ13" s="4" t="n">
        <v>0.239471000219157</v>
      </c>
      <c r="CR13" s="4" t="n">
        <v>0.2035040155602</v>
      </c>
      <c r="CS13" s="4" t="n">
        <v>0.16784461195766</v>
      </c>
      <c r="CT13" s="4" t="n">
        <v>0.524460111833146</v>
      </c>
      <c r="CU13" s="4" t="n">
        <v>0.479243054456126</v>
      </c>
      <c r="CV13" s="4" t="n">
        <v>0.438320444630014</v>
      </c>
      <c r="CW13" s="4" t="n">
        <v>0.400761730008789</v>
      </c>
      <c r="CX13" s="4" t="n">
        <v>0.363475792473847</v>
      </c>
      <c r="CY13" s="4" t="n">
        <v>0.326471524133167</v>
      </c>
      <c r="CZ13" s="4" t="n">
        <v>0.289757696711485</v>
      </c>
      <c r="DA13" s="4" t="n">
        <v>0.25334295867277</v>
      </c>
      <c r="DB13" s="4" t="n">
        <v>0.567084520238022</v>
      </c>
      <c r="DC13" s="4" t="n">
        <v>0.528565636289142</v>
      </c>
      <c r="DD13" s="4" t="n">
        <v>0.490301068262617</v>
      </c>
      <c r="DE13" s="4" t="n">
        <v>0.452299985160593</v>
      </c>
      <c r="DF13" s="4" t="n">
        <v>0.414571438936927</v>
      </c>
      <c r="DG13" s="4" t="n">
        <v>0.377124361434654</v>
      </c>
      <c r="DH13" s="4" t="n">
        <v>0.339967561296883</v>
      </c>
      <c r="DI13" s="4" t="n">
        <v>0.619794422757263</v>
      </c>
      <c r="DJ13" s="4" t="n">
        <v>0.580839592068786</v>
      </c>
      <c r="DK13" s="4" t="n">
        <v>0.542138630131307</v>
      </c>
      <c r="DL13" s="4" t="n">
        <v>0.503700748500897</v>
      </c>
      <c r="DM13" s="4" t="n">
        <v>0.465535039277269</v>
      </c>
      <c r="DN13" s="4" t="n">
        <v>0.427650471779976</v>
      </c>
      <c r="DO13" s="4" t="n">
        <v>0.672302565845182</v>
      </c>
      <c r="DP13" s="4" t="n">
        <v>0.632918009633964</v>
      </c>
      <c r="DQ13" s="4" t="n">
        <v>0.593786752764206</v>
      </c>
      <c r="DR13" s="4" t="n">
        <v>0.554918047088677</v>
      </c>
      <c r="DS13" s="4" t="n">
        <v>0.516321022506662</v>
      </c>
      <c r="DT13" s="4" t="n">
        <v>0.872021210109818</v>
      </c>
      <c r="DU13" s="4" t="n">
        <v>0.820018597740858</v>
      </c>
      <c r="DV13" s="4" t="n">
        <v>0.772827862647513</v>
      </c>
      <c r="DW13" s="4" t="n">
        <v>0.729250297132468</v>
      </c>
      <c r="DX13" s="4" t="n">
        <v>0.795226192377319</v>
      </c>
      <c r="DY13" s="4" t="n">
        <v>0.745253356342211</v>
      </c>
      <c r="DZ13" s="4" t="n">
        <v>0.699072719899616</v>
      </c>
      <c r="EA13" s="4" t="n">
        <v>0.963474759769627</v>
      </c>
      <c r="EB13" s="4" t="n">
        <v>1.07399638390393</v>
      </c>
      <c r="EC13" s="4" t="n">
        <v>0.87939224727159</v>
      </c>
    </row>
    <row r="14" customFormat="false" ht="12.75" hidden="false" customHeight="false" outlineLevel="0" collapsed="false">
      <c r="A14" s="2" t="s">
        <v>146</v>
      </c>
      <c r="B14" s="4" t="n">
        <v>0.00509444038476268</v>
      </c>
      <c r="C14" s="4" t="n">
        <v>0.000506743077818222</v>
      </c>
      <c r="D14" s="4" t="n">
        <v>0.000158594194051384</v>
      </c>
      <c r="E14" s="4" t="n">
        <v>0.0051744641942152</v>
      </c>
      <c r="F14" s="4" t="n">
        <v>0.00464008793967728</v>
      </c>
      <c r="G14" s="4" t="n">
        <v>0.00411491637386321</v>
      </c>
      <c r="H14" s="4" t="n">
        <v>0.00359935909001811</v>
      </c>
      <c r="I14" s="4" t="n">
        <v>0.00309422814664992</v>
      </c>
      <c r="J14" s="4" t="n">
        <v>0.00260109209847386</v>
      </c>
      <c r="K14" s="4" t="n">
        <v>0.00212307550947994</v>
      </c>
      <c r="L14" s="4" t="n">
        <v>0.00166687516849475</v>
      </c>
      <c r="M14" s="4" t="n">
        <v>0.00455383423484244</v>
      </c>
      <c r="N14" s="4" t="n">
        <v>0.00124850279637516</v>
      </c>
      <c r="O14" s="4" t="n">
        <v>0.000910691014928656</v>
      </c>
      <c r="P14" s="4" t="n">
        <v>0.005368965104245</v>
      </c>
      <c r="Q14" s="4" t="n">
        <v>0.00485137564094162</v>
      </c>
      <c r="R14" s="4" t="n">
        <v>0.00434663569793968</v>
      </c>
      <c r="S14" s="4" t="n">
        <v>0.00385642115003534</v>
      </c>
      <c r="T14" s="4" t="n">
        <v>0.00338340330472332</v>
      </c>
      <c r="U14" s="4" t="n">
        <v>0.00293192065726106</v>
      </c>
      <c r="V14" s="4" t="n">
        <v>0.00250918873875275</v>
      </c>
      <c r="W14" s="4" t="n">
        <v>0.00212743839691063</v>
      </c>
      <c r="X14" s="4" t="n">
        <v>0.00402096681150894</v>
      </c>
      <c r="Y14" s="4" t="n">
        <v>0.00180723958308598</v>
      </c>
      <c r="Z14" s="4" t="n">
        <v>0.00566863945844231</v>
      </c>
      <c r="AA14" s="4" t="n">
        <v>0.00517509209040172</v>
      </c>
      <c r="AB14" s="4" t="n">
        <v>0.00469872482751429</v>
      </c>
      <c r="AC14" s="4" t="n">
        <v>0.00424226899708319</v>
      </c>
      <c r="AD14" s="4" t="n">
        <v>0.00380965457989047</v>
      </c>
      <c r="AE14" s="4" t="n">
        <v>0.00340654418384127</v>
      </c>
      <c r="AF14" s="4" t="n">
        <v>0.00304104234086403</v>
      </c>
      <c r="AG14" s="4" t="n">
        <v>0.00272445666947571</v>
      </c>
      <c r="AH14" s="4" t="n">
        <v>0.0060604505520423</v>
      </c>
      <c r="AI14" s="4" t="n">
        <v>0.00349563926749888</v>
      </c>
      <c r="AJ14" s="4" t="n">
        <v>0.0055944937852974</v>
      </c>
      <c r="AK14" s="4" t="n">
        <v>0.00514950677439093</v>
      </c>
      <c r="AL14" s="4" t="n">
        <v>0.00472867249327076</v>
      </c>
      <c r="AM14" s="4" t="n">
        <v>0.00433619273615021</v>
      </c>
      <c r="AN14" s="4" t="n">
        <v>0.00397753596661424</v>
      </c>
      <c r="AO14" s="4" t="n">
        <v>0.00365963390966705</v>
      </c>
      <c r="AP14" s="4" t="n">
        <v>0.00653042489180566</v>
      </c>
      <c r="AQ14" s="4" t="n">
        <v>0.00609260973377168</v>
      </c>
      <c r="AR14" s="4" t="n">
        <v>0.00567846346173369</v>
      </c>
      <c r="AS14" s="4" t="n">
        <v>0.00529110078513911</v>
      </c>
      <c r="AT14" s="4" t="n">
        <v>0.00297767988937956</v>
      </c>
      <c r="AU14" s="4" t="n">
        <v>0.00493434495471138</v>
      </c>
      <c r="AV14" s="4" t="n">
        <v>0.00461277725132308</v>
      </c>
      <c r="AW14" s="4" t="n">
        <v>0.00706559415351666</v>
      </c>
      <c r="AX14" s="4" t="n">
        <v>0.00665454203308575</v>
      </c>
      <c r="AY14" s="4" t="n">
        <v>0.00626874090765066</v>
      </c>
      <c r="AZ14" s="4" t="n">
        <v>0.00591094979111123</v>
      </c>
      <c r="BA14" s="4" t="n">
        <v>0.00558435856305947</v>
      </c>
      <c r="BB14" s="4" t="n">
        <v>0.00765491698164463</v>
      </c>
      <c r="BC14" s="4" t="n">
        <v>0.00726824526449842</v>
      </c>
      <c r="BD14" s="4" t="n">
        <v>0.00690750083730642</v>
      </c>
      <c r="BE14" s="4" t="n">
        <v>0.00246696450347971</v>
      </c>
      <c r="BF14" s="4" t="n">
        <v>0.00657498740492236</v>
      </c>
      <c r="BG14" s="4" t="n">
        <v>0.00828947233364436</v>
      </c>
      <c r="BH14" s="4" t="n">
        <v>0.00792442320716747</v>
      </c>
      <c r="BI14" s="4" t="n">
        <v>0.00758532956890439</v>
      </c>
      <c r="BJ14" s="4" t="n">
        <v>0.0089622754655467</v>
      </c>
      <c r="BK14" s="4" t="n">
        <v>0.00861608109982611</v>
      </c>
      <c r="BL14" s="4" t="n">
        <v>0.00966795915109061</v>
      </c>
      <c r="BM14" s="4" t="n">
        <v>0.00196346759456055</v>
      </c>
      <c r="BN14" s="4" t="n">
        <v>0.0014674147884715</v>
      </c>
      <c r="BO14" s="4" t="n">
        <v>0.000979882176786202</v>
      </c>
      <c r="BP14" s="4" t="n">
        <v>0.0022448495046815</v>
      </c>
      <c r="BQ14" s="4" t="n">
        <v>0.00201356124854694</v>
      </c>
      <c r="BR14" s="4" t="n">
        <v>0.0017837461556075</v>
      </c>
      <c r="BS14" s="4" t="n">
        <v>0.00155547643381651</v>
      </c>
      <c r="BT14" s="4" t="n">
        <v>0.00132883370560265</v>
      </c>
      <c r="BU14" s="4" t="n">
        <v>0.00110391885594959</v>
      </c>
      <c r="BV14" s="4" t="n">
        <v>0.000880876587104322</v>
      </c>
      <c r="BW14" s="4" t="n">
        <v>0.000659968472516877</v>
      </c>
      <c r="BX14" s="4" t="n">
        <v>0.000441859510456112</v>
      </c>
      <c r="BY14" s="4" t="n">
        <v>0.000229497478019218</v>
      </c>
      <c r="BZ14" s="4" t="n">
        <v>7.3848093422316E-005</v>
      </c>
      <c r="CA14" s="4" t="n">
        <v>0.00229137601948065</v>
      </c>
      <c r="CB14" s="4" t="n">
        <v>0.00206205226724243</v>
      </c>
      <c r="CC14" s="4" t="n">
        <v>0.0018348546318923</v>
      </c>
      <c r="CD14" s="4" t="n">
        <v>0.00161012197645792</v>
      </c>
      <c r="CE14" s="4" t="n">
        <v>0.00138836672027837</v>
      </c>
      <c r="CF14" s="4" t="n">
        <v>0.00117043041590904</v>
      </c>
      <c r="CG14" s="4" t="n">
        <v>0.000957835102715023</v>
      </c>
      <c r="CH14" s="4" t="n">
        <v>0.000753670445818802</v>
      </c>
      <c r="CI14" s="4" t="n">
        <v>0.000565131646421582</v>
      </c>
      <c r="CJ14" s="4" t="n">
        <v>0.000411323573227485</v>
      </c>
      <c r="CK14" s="4" t="n">
        <v>0.00238674748943383</v>
      </c>
      <c r="CL14" s="4" t="n">
        <v>0.00216415775585144</v>
      </c>
      <c r="CM14" s="4" t="n">
        <v>0.00194530987508885</v>
      </c>
      <c r="CN14" s="4" t="n">
        <v>0.00173110124659561</v>
      </c>
      <c r="CO14" s="4" t="n">
        <v>0.00152286564362826</v>
      </c>
      <c r="CP14" s="4" t="n">
        <v>0.00132267200462792</v>
      </c>
      <c r="CQ14" s="4" t="n">
        <v>0.00113386641677373</v>
      </c>
      <c r="CR14" s="4" t="n">
        <v>0.000962042987006267</v>
      </c>
      <c r="CS14" s="4" t="n">
        <v>0.00081659742641946</v>
      </c>
      <c r="CT14" s="4" t="n">
        <v>0.00252653597006673</v>
      </c>
      <c r="CU14" s="4" t="n">
        <v>0.00231394536612037</v>
      </c>
      <c r="CV14" s="4" t="n">
        <v>0.00210701989196959</v>
      </c>
      <c r="CW14" s="4" t="n">
        <v>0.001907130159119</v>
      </c>
      <c r="CX14" s="4" t="n">
        <v>0.00171618121817557</v>
      </c>
      <c r="CY14" s="4" t="n">
        <v>0.00153685875532902</v>
      </c>
      <c r="CZ14" s="4" t="n">
        <v>0.0013729643042215</v>
      </c>
      <c r="DA14" s="4" t="n">
        <v>0.00122979474544523</v>
      </c>
      <c r="DB14" s="4" t="n">
        <v>0.00270517921422217</v>
      </c>
      <c r="DC14" s="4" t="n">
        <v>0.00250422623336389</v>
      </c>
      <c r="DD14" s="4" t="n">
        <v>0.00231064549392209</v>
      </c>
      <c r="DE14" s="4" t="n">
        <v>0.00212602561619241</v>
      </c>
      <c r="DF14" s="4" t="n">
        <v>0.00195242159151307</v>
      </c>
      <c r="DG14" s="4" t="n">
        <v>0.00179247857400126</v>
      </c>
      <c r="DH14" s="4" t="n">
        <v>0.00164954076777429</v>
      </c>
      <c r="DI14" s="4" t="n">
        <v>0.00291743185916578</v>
      </c>
      <c r="DJ14" s="4" t="n">
        <v>0.00272842789678024</v>
      </c>
      <c r="DK14" s="4" t="n">
        <v>0.00254805213151948</v>
      </c>
      <c r="DL14" s="4" t="n">
        <v>0.0023778853446558</v>
      </c>
      <c r="DM14" s="4" t="n">
        <v>0.00221984442479709</v>
      </c>
      <c r="DN14" s="4" t="n">
        <v>0.00207621606330843</v>
      </c>
      <c r="DO14" s="4" t="n">
        <v>0.00316018865491745</v>
      </c>
      <c r="DP14" s="4" t="n">
        <v>0.00298243912151909</v>
      </c>
      <c r="DQ14" s="4" t="n">
        <v>0.00281411753845139</v>
      </c>
      <c r="DR14" s="4" t="n">
        <v>0.00265666201289191</v>
      </c>
      <c r="DS14" s="4" t="n">
        <v>0.0025117251503439</v>
      </c>
      <c r="DT14" s="4" t="n">
        <v>0.00344202525127369</v>
      </c>
      <c r="DU14" s="4" t="n">
        <v>0.00327231741340653</v>
      </c>
      <c r="DV14" s="4" t="n">
        <v>0.00311294473887733</v>
      </c>
      <c r="DW14" s="4" t="n">
        <v>0.00296498616981429</v>
      </c>
      <c r="DX14" s="4" t="n">
        <v>0.0037010561855773</v>
      </c>
      <c r="DY14" s="4" t="n">
        <v>0.00354102950675874</v>
      </c>
      <c r="DZ14" s="4" t="n">
        <v>0.00339125406998514</v>
      </c>
      <c r="EA14" s="4" t="n">
        <v>0.00399662426911466</v>
      </c>
      <c r="EB14" s="4" t="n">
        <v>0.0038889850694135</v>
      </c>
      <c r="EC14" s="4" t="n">
        <v>0.00427137413914631</v>
      </c>
    </row>
    <row r="15" customFormat="false" ht="12.75" hidden="false" customHeight="false" outlineLevel="0" collapsed="false">
      <c r="A15" s="2" t="s">
        <v>147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  <c r="AA15" s="7" t="n">
        <v>0</v>
      </c>
      <c r="AB15" s="7" t="n">
        <v>0</v>
      </c>
      <c r="AC15" s="7" t="n">
        <v>0</v>
      </c>
      <c r="AD15" s="7" t="n">
        <v>0</v>
      </c>
      <c r="AE15" s="7" t="n">
        <v>0</v>
      </c>
      <c r="AF15" s="7" t="n">
        <v>0</v>
      </c>
      <c r="AG15" s="7" t="n">
        <v>0</v>
      </c>
      <c r="AH15" s="7" t="n">
        <v>0</v>
      </c>
      <c r="AI15" s="7" t="n">
        <v>0</v>
      </c>
      <c r="AJ15" s="7" t="n">
        <v>0</v>
      </c>
      <c r="AK15" s="7" t="n">
        <v>0</v>
      </c>
      <c r="AL15" s="7" t="n">
        <v>0</v>
      </c>
      <c r="AM15" s="7" t="n">
        <v>0</v>
      </c>
      <c r="AN15" s="7" t="n">
        <v>0</v>
      </c>
      <c r="AO15" s="7" t="n">
        <v>0</v>
      </c>
      <c r="AP15" s="7" t="n">
        <v>0</v>
      </c>
      <c r="AQ15" s="7" t="n">
        <v>0</v>
      </c>
      <c r="AR15" s="7" t="n">
        <v>0</v>
      </c>
      <c r="AS15" s="7" t="n">
        <v>0</v>
      </c>
      <c r="AT15" s="7" t="n">
        <v>0</v>
      </c>
      <c r="AU15" s="7" t="n">
        <v>0</v>
      </c>
      <c r="AV15" s="7" t="n">
        <v>0</v>
      </c>
      <c r="AW15" s="7" t="n">
        <v>0</v>
      </c>
      <c r="AX15" s="7" t="n">
        <v>0</v>
      </c>
      <c r="AY15" s="7" t="n">
        <v>0</v>
      </c>
      <c r="AZ15" s="7" t="n">
        <v>0</v>
      </c>
      <c r="BA15" s="7" t="n">
        <v>0</v>
      </c>
      <c r="BB15" s="7" t="n">
        <v>0</v>
      </c>
      <c r="BC15" s="7" t="n">
        <v>0</v>
      </c>
      <c r="BD15" s="7" t="n">
        <v>0</v>
      </c>
      <c r="BE15" s="7" t="n">
        <v>0</v>
      </c>
      <c r="BF15" s="7" t="n">
        <v>0</v>
      </c>
      <c r="BG15" s="7" t="n">
        <v>0</v>
      </c>
      <c r="BH15" s="7" t="n">
        <v>0</v>
      </c>
      <c r="BI15" s="7" t="n">
        <v>0</v>
      </c>
      <c r="BJ15" s="7" t="n">
        <v>0</v>
      </c>
      <c r="BK15" s="7" t="n">
        <v>0</v>
      </c>
      <c r="BL15" s="7" t="n">
        <v>0</v>
      </c>
      <c r="BM15" s="7" t="n">
        <v>0</v>
      </c>
      <c r="BN15" s="7" t="n">
        <v>0</v>
      </c>
      <c r="BO15" s="7" t="n">
        <v>0</v>
      </c>
      <c r="BP15" s="7" t="n">
        <v>0</v>
      </c>
      <c r="BQ15" s="7" t="n">
        <v>0</v>
      </c>
      <c r="BR15" s="7" t="n">
        <v>0</v>
      </c>
      <c r="BS15" s="7" t="n">
        <v>0</v>
      </c>
      <c r="BT15" s="7" t="n">
        <v>0</v>
      </c>
      <c r="BU15" s="7" t="n">
        <v>0</v>
      </c>
      <c r="BV15" s="7" t="n">
        <v>0</v>
      </c>
      <c r="BW15" s="7" t="n">
        <v>0</v>
      </c>
      <c r="BX15" s="7" t="n">
        <v>0</v>
      </c>
      <c r="BY15" s="7" t="n">
        <v>0</v>
      </c>
      <c r="BZ15" s="7" t="n">
        <v>0</v>
      </c>
      <c r="CA15" s="7" t="n">
        <v>0</v>
      </c>
      <c r="CB15" s="7" t="n">
        <v>0</v>
      </c>
      <c r="CC15" s="7" t="n">
        <v>0</v>
      </c>
      <c r="CD15" s="7" t="n">
        <v>0</v>
      </c>
      <c r="CE15" s="7" t="n">
        <v>0</v>
      </c>
      <c r="CF15" s="7" t="n">
        <v>0</v>
      </c>
      <c r="CG15" s="7" t="n">
        <v>0</v>
      </c>
      <c r="CH15" s="7" t="n">
        <v>0</v>
      </c>
      <c r="CI15" s="7" t="n">
        <v>0</v>
      </c>
      <c r="CJ15" s="7" t="n">
        <v>0</v>
      </c>
      <c r="CK15" s="7" t="n">
        <v>0</v>
      </c>
      <c r="CL15" s="7" t="n">
        <v>0</v>
      </c>
      <c r="CM15" s="7" t="n">
        <v>0</v>
      </c>
      <c r="CN15" s="7" t="n">
        <v>0</v>
      </c>
      <c r="CO15" s="7" t="n">
        <v>0</v>
      </c>
      <c r="CP15" s="7" t="n">
        <v>0</v>
      </c>
      <c r="CQ15" s="7" t="n">
        <v>0</v>
      </c>
      <c r="CR15" s="7" t="n">
        <v>0</v>
      </c>
      <c r="CS15" s="7" t="n">
        <v>0</v>
      </c>
      <c r="CT15" s="7" t="n">
        <v>0</v>
      </c>
      <c r="CU15" s="7" t="n">
        <v>0</v>
      </c>
      <c r="CV15" s="7" t="n">
        <v>0</v>
      </c>
      <c r="CW15" s="7" t="n">
        <v>0</v>
      </c>
      <c r="CX15" s="7" t="n">
        <v>0</v>
      </c>
      <c r="CY15" s="7" t="n">
        <v>0</v>
      </c>
      <c r="CZ15" s="7" t="n">
        <v>0</v>
      </c>
      <c r="DA15" s="7" t="n">
        <v>0</v>
      </c>
      <c r="DB15" s="7" t="n">
        <v>0</v>
      </c>
      <c r="DC15" s="7" t="n">
        <v>0</v>
      </c>
      <c r="DD15" s="7" t="n">
        <v>0</v>
      </c>
      <c r="DE15" s="7" t="n">
        <v>0</v>
      </c>
      <c r="DF15" s="7" t="n">
        <v>0</v>
      </c>
      <c r="DG15" s="7" t="n">
        <v>0</v>
      </c>
      <c r="DH15" s="7" t="n">
        <v>0</v>
      </c>
      <c r="DI15" s="7" t="n">
        <v>0</v>
      </c>
      <c r="DJ15" s="7" t="n">
        <v>0</v>
      </c>
      <c r="DK15" s="7" t="n">
        <v>0</v>
      </c>
      <c r="DL15" s="7" t="n">
        <v>0</v>
      </c>
      <c r="DM15" s="7" t="n">
        <v>0</v>
      </c>
      <c r="DN15" s="7" t="n">
        <v>0</v>
      </c>
      <c r="DO15" s="7" t="n">
        <v>0</v>
      </c>
      <c r="DP15" s="7" t="n">
        <v>0</v>
      </c>
      <c r="DQ15" s="7" t="n">
        <v>0</v>
      </c>
      <c r="DR15" s="7" t="n">
        <v>0</v>
      </c>
      <c r="DS15" s="7" t="n">
        <v>0</v>
      </c>
      <c r="DT15" s="7" t="n">
        <v>0</v>
      </c>
      <c r="DU15" s="7" t="n">
        <v>0</v>
      </c>
      <c r="DV15" s="7" t="n">
        <v>0</v>
      </c>
      <c r="DW15" s="7" t="n">
        <v>0</v>
      </c>
      <c r="DX15" s="7" t="n">
        <v>1</v>
      </c>
      <c r="DY15" s="7" t="n">
        <v>1</v>
      </c>
      <c r="DZ15" s="7" t="n">
        <v>1</v>
      </c>
      <c r="EA15" s="7" t="n">
        <v>2</v>
      </c>
      <c r="EB15" s="7" t="n">
        <v>1</v>
      </c>
      <c r="EC15" s="7" t="n">
        <v>3</v>
      </c>
    </row>
    <row r="16" customFormat="false" ht="12.75" hidden="false" customHeight="false" outlineLevel="0" collapsed="false">
      <c r="A16" s="2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</row>
    <row r="17" customFormat="false" ht="12.75" hidden="true" customHeight="false" outlineLevel="0" collapsed="false">
      <c r="A17" s="2" t="s">
        <v>148</v>
      </c>
      <c r="B17" s="5" t="n">
        <f aca="false">MAX(B3:BO3)</f>
        <v>0.159889149811871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</row>
    <row r="18" customFormat="false" ht="12.75" hidden="true" customHeight="false" outlineLevel="0" collapsed="false">
      <c r="A18" s="2" t="s">
        <v>149</v>
      </c>
      <c r="B18" s="8" t="n">
        <f aca="false">MAX(BP3:EC3)</f>
        <v>0.11971756389713</v>
      </c>
    </row>
    <row r="20" customFormat="false" ht="12.75" hidden="false" customHeight="false" outlineLevel="0" collapsed="false">
      <c r="A20" s="1" t="s">
        <v>150</v>
      </c>
      <c r="B20" s="1" t="s">
        <v>1</v>
      </c>
      <c r="C20" s="1" t="s">
        <v>2</v>
      </c>
      <c r="D20" s="1" t="s">
        <v>3</v>
      </c>
      <c r="E20" s="1" t="s">
        <v>4</v>
      </c>
      <c r="F20" s="1" t="s">
        <v>5</v>
      </c>
      <c r="G20" s="1" t="s">
        <v>6</v>
      </c>
      <c r="H20" s="1" t="s">
        <v>7</v>
      </c>
      <c r="I20" s="1" t="s">
        <v>8</v>
      </c>
      <c r="J20" s="1" t="s">
        <v>9</v>
      </c>
      <c r="K20" s="1" t="s">
        <v>10</v>
      </c>
      <c r="L20" s="1" t="s">
        <v>11</v>
      </c>
      <c r="M20" s="1" t="s">
        <v>12</v>
      </c>
      <c r="N20" s="1" t="s">
        <v>13</v>
      </c>
      <c r="O20" s="1" t="s">
        <v>14</v>
      </c>
      <c r="P20" s="1" t="s">
        <v>15</v>
      </c>
      <c r="Q20" s="1" t="s">
        <v>16</v>
      </c>
      <c r="R20" s="1" t="s">
        <v>17</v>
      </c>
      <c r="S20" s="1" t="s">
        <v>18</v>
      </c>
      <c r="T20" s="1" t="s">
        <v>19</v>
      </c>
      <c r="U20" s="1" t="s">
        <v>20</v>
      </c>
      <c r="V20" s="1" t="s">
        <v>21</v>
      </c>
      <c r="W20" s="1" t="s">
        <v>22</v>
      </c>
      <c r="X20" s="1" t="s">
        <v>23</v>
      </c>
      <c r="Y20" s="1" t="s">
        <v>24</v>
      </c>
      <c r="Z20" s="1" t="s">
        <v>25</v>
      </c>
      <c r="AA20" s="1" t="s">
        <v>26</v>
      </c>
      <c r="AB20" s="1" t="s">
        <v>27</v>
      </c>
      <c r="AC20" s="1" t="s">
        <v>28</v>
      </c>
      <c r="AD20" s="1" t="s">
        <v>29</v>
      </c>
      <c r="AE20" s="1" t="s">
        <v>30</v>
      </c>
      <c r="AF20" s="1" t="s">
        <v>31</v>
      </c>
      <c r="AG20" s="1" t="s">
        <v>32</v>
      </c>
      <c r="AH20" s="1" t="s">
        <v>33</v>
      </c>
      <c r="AI20" s="1" t="s">
        <v>34</v>
      </c>
      <c r="AJ20" s="1" t="s">
        <v>35</v>
      </c>
      <c r="AK20" s="1" t="s">
        <v>36</v>
      </c>
      <c r="AL20" s="1" t="s">
        <v>37</v>
      </c>
      <c r="AM20" s="1" t="s">
        <v>38</v>
      </c>
      <c r="AN20" s="1" t="s">
        <v>39</v>
      </c>
      <c r="AO20" s="1" t="s">
        <v>40</v>
      </c>
      <c r="AP20" s="1" t="s">
        <v>41</v>
      </c>
      <c r="AQ20" s="1" t="s">
        <v>42</v>
      </c>
      <c r="AR20" s="1" t="s">
        <v>43</v>
      </c>
      <c r="AS20" s="1" t="s">
        <v>44</v>
      </c>
      <c r="AT20" s="1" t="s">
        <v>45</v>
      </c>
      <c r="AU20" s="1" t="s">
        <v>46</v>
      </c>
      <c r="AV20" s="1" t="s">
        <v>47</v>
      </c>
      <c r="AW20" s="1" t="s">
        <v>48</v>
      </c>
      <c r="AX20" s="1" t="s">
        <v>49</v>
      </c>
      <c r="AY20" s="1" t="s">
        <v>50</v>
      </c>
      <c r="AZ20" s="1" t="s">
        <v>51</v>
      </c>
      <c r="BA20" s="1" t="s">
        <v>52</v>
      </c>
      <c r="BB20" s="1" t="s">
        <v>53</v>
      </c>
      <c r="BC20" s="1" t="s">
        <v>54</v>
      </c>
      <c r="BD20" s="1" t="s">
        <v>55</v>
      </c>
      <c r="BE20" s="1" t="s">
        <v>56</v>
      </c>
      <c r="BF20" s="1" t="s">
        <v>57</v>
      </c>
      <c r="BG20" s="1" t="s">
        <v>58</v>
      </c>
      <c r="BH20" s="1" t="s">
        <v>59</v>
      </c>
      <c r="BI20" s="1" t="s">
        <v>60</v>
      </c>
      <c r="BJ20" s="1" t="s">
        <v>61</v>
      </c>
      <c r="BK20" s="1" t="s">
        <v>62</v>
      </c>
      <c r="BL20" s="1" t="s">
        <v>63</v>
      </c>
      <c r="BM20" s="1" t="s">
        <v>64</v>
      </c>
      <c r="BN20" s="1" t="s">
        <v>65</v>
      </c>
      <c r="BO20" s="1" t="s">
        <v>66</v>
      </c>
      <c r="BP20" s="1" t="s">
        <v>67</v>
      </c>
      <c r="BQ20" s="1" t="s">
        <v>68</v>
      </c>
      <c r="BR20" s="1" t="s">
        <v>69</v>
      </c>
      <c r="BS20" s="1" t="s">
        <v>70</v>
      </c>
      <c r="BT20" s="1" t="s">
        <v>71</v>
      </c>
      <c r="BU20" s="1" t="s">
        <v>72</v>
      </c>
      <c r="BV20" s="1" t="s">
        <v>73</v>
      </c>
      <c r="BW20" s="1" t="s">
        <v>74</v>
      </c>
      <c r="BX20" s="1" t="s">
        <v>75</v>
      </c>
      <c r="BY20" s="1" t="s">
        <v>76</v>
      </c>
      <c r="BZ20" s="1" t="s">
        <v>77</v>
      </c>
      <c r="CA20" s="1" t="s">
        <v>78</v>
      </c>
      <c r="CB20" s="1" t="s">
        <v>79</v>
      </c>
      <c r="CC20" s="1" t="s">
        <v>80</v>
      </c>
      <c r="CD20" s="1" t="s">
        <v>81</v>
      </c>
      <c r="CE20" s="1" t="s">
        <v>82</v>
      </c>
      <c r="CF20" s="1" t="s">
        <v>83</v>
      </c>
      <c r="CG20" s="1" t="s">
        <v>84</v>
      </c>
      <c r="CH20" s="1" t="s">
        <v>85</v>
      </c>
      <c r="CI20" s="1" t="s">
        <v>86</v>
      </c>
      <c r="CJ20" s="1" t="s">
        <v>87</v>
      </c>
      <c r="CK20" s="1" t="s">
        <v>88</v>
      </c>
      <c r="CL20" s="1" t="s">
        <v>89</v>
      </c>
      <c r="CM20" s="1" t="s">
        <v>90</v>
      </c>
      <c r="CN20" s="1" t="s">
        <v>91</v>
      </c>
      <c r="CO20" s="1" t="s">
        <v>92</v>
      </c>
      <c r="CP20" s="1" t="s">
        <v>93</v>
      </c>
      <c r="CQ20" s="1" t="s">
        <v>94</v>
      </c>
      <c r="CR20" s="1" t="s">
        <v>95</v>
      </c>
      <c r="CS20" s="1" t="s">
        <v>96</v>
      </c>
      <c r="CT20" s="1" t="s">
        <v>97</v>
      </c>
      <c r="CU20" s="1" t="s">
        <v>98</v>
      </c>
      <c r="CV20" s="1" t="s">
        <v>99</v>
      </c>
      <c r="CW20" s="1" t="s">
        <v>100</v>
      </c>
      <c r="CX20" s="1" t="s">
        <v>101</v>
      </c>
      <c r="CY20" s="1" t="s">
        <v>102</v>
      </c>
      <c r="CZ20" s="1" t="s">
        <v>103</v>
      </c>
      <c r="DA20" s="1" t="s">
        <v>104</v>
      </c>
      <c r="DB20" s="1" t="s">
        <v>105</v>
      </c>
      <c r="DC20" s="1" t="s">
        <v>106</v>
      </c>
      <c r="DD20" s="1" t="s">
        <v>107</v>
      </c>
      <c r="DE20" s="1" t="s">
        <v>108</v>
      </c>
      <c r="DF20" s="1" t="s">
        <v>109</v>
      </c>
      <c r="DG20" s="1" t="s">
        <v>110</v>
      </c>
      <c r="DH20" s="1" t="s">
        <v>111</v>
      </c>
      <c r="DI20" s="1" t="s">
        <v>112</v>
      </c>
      <c r="DJ20" s="1" t="s">
        <v>113</v>
      </c>
      <c r="DK20" s="1" t="s">
        <v>114</v>
      </c>
      <c r="DL20" s="1" t="s">
        <v>115</v>
      </c>
      <c r="DM20" s="1" t="s">
        <v>116</v>
      </c>
      <c r="DN20" s="1" t="s">
        <v>117</v>
      </c>
      <c r="DO20" s="1" t="s">
        <v>118</v>
      </c>
      <c r="DP20" s="1" t="s">
        <v>119</v>
      </c>
      <c r="DQ20" s="1" t="s">
        <v>120</v>
      </c>
      <c r="DR20" s="1" t="s">
        <v>121</v>
      </c>
      <c r="DS20" s="1" t="s">
        <v>122</v>
      </c>
      <c r="DT20" s="1" t="s">
        <v>123</v>
      </c>
      <c r="DU20" s="1" t="s">
        <v>124</v>
      </c>
      <c r="DV20" s="1" t="s">
        <v>125</v>
      </c>
      <c r="DW20" s="1" t="s">
        <v>126</v>
      </c>
      <c r="DX20" s="1" t="s">
        <v>127</v>
      </c>
      <c r="DY20" s="1" t="s">
        <v>128</v>
      </c>
      <c r="DZ20" s="1" t="s">
        <v>129</v>
      </c>
      <c r="EA20" s="1" t="s">
        <v>130</v>
      </c>
      <c r="EB20" s="1" t="s">
        <v>131</v>
      </c>
      <c r="EC20" s="1" t="s">
        <v>132</v>
      </c>
    </row>
    <row r="21" customFormat="false" ht="12.75" hidden="false" customHeight="false" outlineLevel="0" collapsed="false">
      <c r="A21" s="2" t="s">
        <v>151</v>
      </c>
      <c r="B21" s="4" t="n">
        <v>-0.29755394130793</v>
      </c>
      <c r="C21" s="4" t="n">
        <v>0.019510287223875</v>
      </c>
      <c r="D21" s="4" t="n">
        <v>0.049517490315269</v>
      </c>
      <c r="E21" s="4" t="n">
        <v>-0.28616905840421</v>
      </c>
      <c r="F21" s="4" t="n">
        <v>-0.255246997992287</v>
      </c>
      <c r="G21" s="4" t="n">
        <v>-0.223207958990426</v>
      </c>
      <c r="H21" s="4" t="n">
        <v>-0.190018917950794</v>
      </c>
      <c r="I21" s="4" t="n">
        <v>-0.155646079580305</v>
      </c>
      <c r="J21" s="4" t="n">
        <v>-0.120054863538416</v>
      </c>
      <c r="K21" s="4" t="n">
        <v>-0.0832098911083402</v>
      </c>
      <c r="L21" s="4" t="n">
        <v>-0.0574032429471114</v>
      </c>
      <c r="M21" s="4" t="n">
        <v>-0.267054199184912</v>
      </c>
      <c r="N21" s="4" t="n">
        <v>-0.0330347270525565</v>
      </c>
      <c r="O21" s="4" t="n">
        <v>-0.0105670173436643</v>
      </c>
      <c r="P21" s="4" t="n">
        <v>-0.274875320032615</v>
      </c>
      <c r="Q21" s="4" t="n">
        <v>-0.243534570249825</v>
      </c>
      <c r="R21" s="4" t="n">
        <v>-0.211063458094591</v>
      </c>
      <c r="S21" s="4" t="n">
        <v>-0.188701791125321</v>
      </c>
      <c r="T21" s="4" t="n">
        <v>-0.166215522509184</v>
      </c>
      <c r="U21" s="4" t="n">
        <v>-0.143447155116238</v>
      </c>
      <c r="V21" s="4" t="n">
        <v>-0.120545570425047</v>
      </c>
      <c r="W21" s="4" t="n">
        <v>-0.103429483822003</v>
      </c>
      <c r="X21" s="4" t="n">
        <v>-0.235450970172955</v>
      </c>
      <c r="Y21" s="4" t="n">
        <v>-0.0861118369377232</v>
      </c>
      <c r="Z21" s="4" t="n">
        <v>-0.287876555122096</v>
      </c>
      <c r="AA21" s="4" t="n">
        <v>-0.266998465501497</v>
      </c>
      <c r="AB21" s="4" t="n">
        <v>-0.245831619579976</v>
      </c>
      <c r="AC21" s="4" t="n">
        <v>-0.224379652416861</v>
      </c>
      <c r="AD21" s="4" t="n">
        <v>-0.205044857763915</v>
      </c>
      <c r="AE21" s="4" t="n">
        <v>-0.189229949683972</v>
      </c>
      <c r="AF21" s="4" t="n">
        <v>-0.173224417916996</v>
      </c>
      <c r="AG21" s="4" t="n">
        <v>-0.16770915765824</v>
      </c>
      <c r="AH21" s="4" t="n">
        <v>-0.320426232714323</v>
      </c>
      <c r="AI21" s="4" t="n">
        <v>-0.202711597475057</v>
      </c>
      <c r="AJ21" s="4" t="n">
        <v>-0.300275633206473</v>
      </c>
      <c r="AK21" s="4" t="n">
        <v>-0.282968561700994</v>
      </c>
      <c r="AL21" s="4" t="n">
        <v>-0.268378695122826</v>
      </c>
      <c r="AM21" s="4" t="n">
        <v>-0.257494300420385</v>
      </c>
      <c r="AN21" s="4" t="n">
        <v>-0.256815016856626</v>
      </c>
      <c r="AO21" s="4" t="n">
        <v>-0.256443348414391</v>
      </c>
      <c r="AP21" s="4" t="n">
        <v>-0.363011254616828</v>
      </c>
      <c r="AQ21" s="4" t="n">
        <v>-0.359856804789069</v>
      </c>
      <c r="AR21" s="4" t="n">
        <v>-0.356992068838638</v>
      </c>
      <c r="AS21" s="4" t="n">
        <v>-0.35441848844237</v>
      </c>
      <c r="AT21" s="4" t="n">
        <v>-0.168802660828453</v>
      </c>
      <c r="AU21" s="4" t="n">
        <v>-0.352137317856426</v>
      </c>
      <c r="AV21" s="4" t="n">
        <v>-0.350149623909617</v>
      </c>
      <c r="AW21" s="4" t="n">
        <v>-0.464060984195891</v>
      </c>
      <c r="AX21" s="4" t="n">
        <v>-0.4597191043777</v>
      </c>
      <c r="AY21" s="4" t="n">
        <v>-0.455648918537874</v>
      </c>
      <c r="AZ21" s="4" t="n">
        <v>-0.451852563695528</v>
      </c>
      <c r="BA21" s="4" t="n">
        <v>-0.448331988666823</v>
      </c>
      <c r="BB21" s="4" t="n">
        <v>-0.566060986982365</v>
      </c>
      <c r="BC21" s="4" t="n">
        <v>-0.560600169297212</v>
      </c>
      <c r="BD21" s="4" t="n">
        <v>-0.555390928835703</v>
      </c>
      <c r="BE21" s="4" t="n">
        <v>-0.133689963461788</v>
      </c>
      <c r="BF21" s="4" t="n">
        <v>-0.550436112465433</v>
      </c>
      <c r="BG21" s="4" t="n">
        <v>-0.668626928161768</v>
      </c>
      <c r="BH21" s="4" t="n">
        <v>-0.662123083010639</v>
      </c>
      <c r="BI21" s="4" t="n">
        <v>-0.655848549187861</v>
      </c>
      <c r="BJ21" s="4" t="n">
        <v>-0.771359527026218</v>
      </c>
      <c r="BK21" s="4" t="n">
        <v>-0.76389605735731</v>
      </c>
      <c r="BL21" s="4" t="n">
        <v>-0.873845023483753</v>
      </c>
      <c r="BM21" s="4" t="n">
        <v>-0.0973385189282175</v>
      </c>
      <c r="BN21" s="4" t="n">
        <v>-0.0597125378152545</v>
      </c>
      <c r="BO21" s="9" t="n">
        <v>-0.0207754143322069</v>
      </c>
      <c r="BP21" s="4" t="n">
        <v>-0.114387407478748</v>
      </c>
      <c r="BQ21" s="4" t="n">
        <v>-0.0967615213263999</v>
      </c>
      <c r="BR21" s="4" t="n">
        <v>-0.0790664314840905</v>
      </c>
      <c r="BS21" s="4" t="n">
        <v>-0.0613073380586648</v>
      </c>
      <c r="BT21" s="4" t="n">
        <v>-0.0434895298751845</v>
      </c>
      <c r="BU21" s="9" t="n">
        <v>-0.025618382536389</v>
      </c>
      <c r="BV21" s="4" t="n">
        <v>-0.00769935646788855</v>
      </c>
      <c r="BW21" s="4" t="n">
        <v>0.010262005053268</v>
      </c>
      <c r="BX21" s="4" t="n">
        <v>0.028260077888717</v>
      </c>
      <c r="BY21" s="4" t="n">
        <v>0.046289159049359</v>
      </c>
      <c r="BZ21" s="4" t="n">
        <v>0.057362282000173</v>
      </c>
      <c r="CA21" s="4" t="n">
        <v>-0.113542179726356</v>
      </c>
      <c r="CB21" s="4" t="n">
        <v>-0.095920069698487</v>
      </c>
      <c r="CC21" s="4" t="n">
        <v>-0.0782280697567579</v>
      </c>
      <c r="CD21" s="4" t="n">
        <v>-0.0604713780376843</v>
      </c>
      <c r="CE21" s="4" t="n">
        <v>-0.042655280901009</v>
      </c>
      <c r="CF21" s="9" t="n">
        <v>-0.0247851510358016</v>
      </c>
      <c r="CG21" s="4" t="n">
        <v>-0.00686644554843463</v>
      </c>
      <c r="CH21" s="4" t="n">
        <v>0.011095295969535</v>
      </c>
      <c r="CI21" s="4" t="n">
        <v>0.021703368023873</v>
      </c>
      <c r="CJ21" s="4" t="n">
        <v>0.031557093478011</v>
      </c>
      <c r="CK21" s="4" t="n">
        <v>-0.113285101350429</v>
      </c>
      <c r="CL21" s="4" t="n">
        <v>-0.0956725547610697</v>
      </c>
      <c r="CM21" s="4" t="n">
        <v>-0.0779894188746593</v>
      </c>
      <c r="CN21" s="4" t="n">
        <v>-0.0602408879659303</v>
      </c>
      <c r="CO21" s="4" t="n">
        <v>-0.0424322441126216</v>
      </c>
      <c r="CP21" s="4" t="n">
        <v>-0.030135759386428</v>
      </c>
      <c r="CQ21" s="9" t="n">
        <v>-0.0200427136963505</v>
      </c>
      <c r="CR21" s="4" t="n">
        <v>-0.010054766748565</v>
      </c>
      <c r="CS21" s="4" t="n">
        <v>-0.000175854373215212</v>
      </c>
      <c r="CT21" s="4" t="n">
        <v>-0.113634826851203</v>
      </c>
      <c r="CU21" s="4" t="n">
        <v>-0.0960376708302774</v>
      </c>
      <c r="CV21" s="4" t="n">
        <v>-0.082564570158604</v>
      </c>
      <c r="CW21" s="4" t="n">
        <v>-0.0722795180276058</v>
      </c>
      <c r="CX21" s="4" t="n">
        <v>-0.0620861047429618</v>
      </c>
      <c r="CY21" s="4" t="n">
        <v>-0.0519880952119991</v>
      </c>
      <c r="CZ21" s="4" t="n">
        <v>-0.0419892999514603</v>
      </c>
      <c r="DA21" s="4" t="n">
        <v>-0.0320935739766975</v>
      </c>
      <c r="DB21" s="4" t="n">
        <v>-0.12498826999847</v>
      </c>
      <c r="DC21" s="4" t="n">
        <v>-0.114635014233965</v>
      </c>
      <c r="DD21" s="4" t="n">
        <v>-0.104364170675866</v>
      </c>
      <c r="DE21" s="4" t="n">
        <v>-0.094179366049843</v>
      </c>
      <c r="DF21" s="4" t="n">
        <v>-0.0840842763571136</v>
      </c>
      <c r="DG21" s="4" t="n">
        <v>-0.0740826254823146</v>
      </c>
      <c r="DH21" s="4" t="n">
        <v>-0.064178183921117</v>
      </c>
      <c r="DI21" s="4" t="n">
        <v>-0.14681839731488</v>
      </c>
      <c r="DJ21" s="4" t="n">
        <v>-0.136569048734203</v>
      </c>
      <c r="DK21" s="4" t="n">
        <v>-0.12640026781015</v>
      </c>
      <c r="DL21" s="4" t="n">
        <v>-0.116315637073004</v>
      </c>
      <c r="DM21" s="4" t="n">
        <v>-0.106318789468959</v>
      </c>
      <c r="DN21" s="4" t="n">
        <v>-0.096413406902955</v>
      </c>
      <c r="DO21" s="4" t="n">
        <v>-0.168881441769366</v>
      </c>
      <c r="DP21" s="4" t="n">
        <v>-0.158735676799213</v>
      </c>
      <c r="DQ21" s="4" t="n">
        <v>-0.148668634744363</v>
      </c>
      <c r="DR21" s="4" t="n">
        <v>-0.138683852785761</v>
      </c>
      <c r="DS21" s="4" t="n">
        <v>-0.128784919688966</v>
      </c>
      <c r="DT21" s="4" t="n">
        <v>-0.338634246811691</v>
      </c>
      <c r="DU21" s="4" t="n">
        <v>-0.316396500527126</v>
      </c>
      <c r="DV21" s="4" t="n">
        <v>-0.298794909936137</v>
      </c>
      <c r="DW21" s="4" t="n">
        <v>-0.284624968161184</v>
      </c>
      <c r="DX21" s="4" t="n">
        <v>-0.232398308640604</v>
      </c>
      <c r="DY21" s="4" t="n">
        <v>-0.212708471947716</v>
      </c>
      <c r="DZ21" s="4" t="n">
        <v>-0.196634106651235</v>
      </c>
      <c r="EA21" s="4" t="n">
        <v>-0.371777592496113</v>
      </c>
      <c r="EB21" s="4" t="n">
        <v>-0.513091682366412</v>
      </c>
      <c r="EC21" s="4" t="n">
        <v>-0.259445194348548</v>
      </c>
    </row>
    <row r="22" customFormat="false" ht="12.75" hidden="false" customHeight="false" outlineLevel="0" collapsed="false">
      <c r="A22" s="2" t="s">
        <v>152</v>
      </c>
      <c r="B22" s="4" t="n">
        <v>-0.121640885456712</v>
      </c>
      <c r="C22" s="4" t="n">
        <v>0.043018877999707</v>
      </c>
      <c r="D22" s="4" t="n">
        <v>0.055487070971929</v>
      </c>
      <c r="E22" s="4" t="n">
        <v>-0.130155211272961</v>
      </c>
      <c r="F22" s="4" t="n">
        <v>-0.110080709627713</v>
      </c>
      <c r="G22" s="4" t="n">
        <v>-0.089854586597161</v>
      </c>
      <c r="H22" s="4" t="n">
        <v>-0.0694821887806336</v>
      </c>
      <c r="I22" s="4" t="n">
        <v>-0.0518512293077466</v>
      </c>
      <c r="J22" s="4" t="n">
        <v>-0.0352241033842465</v>
      </c>
      <c r="K22" s="4" t="n">
        <v>-0.0166576090614875</v>
      </c>
      <c r="L22" s="4" t="n">
        <v>0.00117217464900632</v>
      </c>
      <c r="M22" s="4" t="n">
        <v>-0.1040479922615</v>
      </c>
      <c r="N22" s="4" t="n">
        <v>0.011548643807999</v>
      </c>
      <c r="O22" s="4" t="n">
        <v>0.025321171411975</v>
      </c>
      <c r="P22" s="4" t="n">
        <v>-0.127804192982738</v>
      </c>
      <c r="Q22" s="4" t="n">
        <v>-0.112638360969866</v>
      </c>
      <c r="R22" s="4" t="n">
        <v>-0.0937510318649943</v>
      </c>
      <c r="S22" s="4" t="n">
        <v>-0.0796233104140053</v>
      </c>
      <c r="T22" s="4" t="n">
        <v>-0.0633310804474094</v>
      </c>
      <c r="U22" s="4" t="n">
        <v>-0.0510270422688527</v>
      </c>
      <c r="V22" s="4" t="n">
        <v>-0.037988423752128</v>
      </c>
      <c r="W22" s="4" t="n">
        <v>-0.0242891052448435</v>
      </c>
      <c r="X22" s="4" t="n">
        <v>-0.0862422224683841</v>
      </c>
      <c r="Y22" s="4" t="n">
        <v>-0.0109153436592908</v>
      </c>
      <c r="Z22" s="4" t="n">
        <v>-0.141897984324204</v>
      </c>
      <c r="AA22" s="4" t="n">
        <v>-0.125217962943355</v>
      </c>
      <c r="AB22" s="4" t="n">
        <v>-0.112492550024375</v>
      </c>
      <c r="AC22" s="4" t="n">
        <v>-0.0994996113504285</v>
      </c>
      <c r="AD22" s="4" t="n">
        <v>-0.0866719638306669</v>
      </c>
      <c r="AE22" s="4" t="n">
        <v>-0.0732607135358587</v>
      </c>
      <c r="AF22" s="4" t="n">
        <v>-0.0580107013946367</v>
      </c>
      <c r="AG22" s="4" t="n">
        <v>-0.0460569235773878</v>
      </c>
      <c r="AH22" s="4" t="n">
        <v>-0.160550930517083</v>
      </c>
      <c r="AI22" s="4" t="n">
        <v>-0.0678510718345138</v>
      </c>
      <c r="AJ22" s="4" t="n">
        <v>-0.146031667769075</v>
      </c>
      <c r="AK22" s="4" t="n">
        <v>-0.133359473704958</v>
      </c>
      <c r="AL22" s="4" t="n">
        <v>-0.121276250192305</v>
      </c>
      <c r="AM22" s="4" t="n">
        <v>-0.107726707410272</v>
      </c>
      <c r="AN22" s="4" t="n">
        <v>-0.0950565673209844</v>
      </c>
      <c r="AO22" s="4" t="n">
        <v>-0.0805257243273005</v>
      </c>
      <c r="AP22" s="4" t="n">
        <v>-0.179615238484499</v>
      </c>
      <c r="AQ22" s="4" t="n">
        <v>-0.167936119853461</v>
      </c>
      <c r="AR22" s="4" t="n">
        <v>-0.155367026697906</v>
      </c>
      <c r="AS22" s="4" t="n">
        <v>-0.142131222653028</v>
      </c>
      <c r="AT22" s="4" t="n">
        <v>-0.0499665357318251</v>
      </c>
      <c r="AU22" s="4" t="n">
        <v>-0.130213212904121</v>
      </c>
      <c r="AV22" s="4" t="n">
        <v>-0.114315747820736</v>
      </c>
      <c r="AW22" s="4" t="n">
        <v>-0.201447365962103</v>
      </c>
      <c r="AX22" s="4" t="n">
        <v>-0.188039992936166</v>
      </c>
      <c r="AY22" s="4" t="n">
        <v>-0.175155129173239</v>
      </c>
      <c r="AZ22" s="4" t="n">
        <v>-0.164784745746102</v>
      </c>
      <c r="BA22" s="4" t="n">
        <v>-0.147781090694789</v>
      </c>
      <c r="BB22" s="4" t="n">
        <v>-0.220004692205881</v>
      </c>
      <c r="BC22" s="4" t="n">
        <v>-0.208270638587329</v>
      </c>
      <c r="BD22" s="4" t="n">
        <v>-0.197448634997585</v>
      </c>
      <c r="BE22" s="4" t="n">
        <v>-0.0313522097994571</v>
      </c>
      <c r="BF22" s="4" t="n">
        <v>-0.182866795873942</v>
      </c>
      <c r="BG22" s="4" t="n">
        <v>-0.239629966881562</v>
      </c>
      <c r="BH22" s="4" t="n">
        <v>-0.228602194924075</v>
      </c>
      <c r="BI22" s="4" t="n">
        <v>-0.218400667540704</v>
      </c>
      <c r="BJ22" s="4" t="n">
        <v>-0.260681049786578</v>
      </c>
      <c r="BK22" s="4" t="n">
        <v>-0.249521631740472</v>
      </c>
      <c r="BL22" s="4" t="n">
        <v>-0.281734759543545</v>
      </c>
      <c r="BM22" s="4" t="n">
        <v>-0.0126849429286775</v>
      </c>
      <c r="BN22" s="4" t="n">
        <v>0.00602922755744206</v>
      </c>
      <c r="BO22" s="4" t="n">
        <v>0.025618761444835</v>
      </c>
      <c r="BP22" s="4" t="n">
        <v>-0.00562737717083128</v>
      </c>
      <c r="BQ22" s="4" t="n">
        <v>0.00233176118854517</v>
      </c>
      <c r="BR22" s="4" t="n">
        <v>0.010120231484697</v>
      </c>
      <c r="BS22" s="9" t="n">
        <v>0.017434120540195</v>
      </c>
      <c r="BT22" s="9" t="n">
        <v>0.024695441182707</v>
      </c>
      <c r="BU22" s="4" t="n">
        <v>0.031797205980995</v>
      </c>
      <c r="BV22" s="4" t="n">
        <v>0.038250853411297</v>
      </c>
      <c r="BW22" s="4" t="n">
        <v>0.044801320724839</v>
      </c>
      <c r="BX22" s="4" t="n">
        <v>0.050757162934669</v>
      </c>
      <c r="BY22" s="4" t="n">
        <v>0.056499018237389</v>
      </c>
      <c r="BZ22" s="4" t="n">
        <v>0.059591651583433</v>
      </c>
      <c r="CA22" s="4" t="n">
        <v>-0.0077807608787116</v>
      </c>
      <c r="CB22" s="4" t="n">
        <v>-0.000482692679917074</v>
      </c>
      <c r="CC22" s="4" t="n">
        <v>0.00665547116476239</v>
      </c>
      <c r="CD22" s="4" t="n">
        <v>0.014361974307114</v>
      </c>
      <c r="CE22" s="9" t="n">
        <v>0.021946427541551</v>
      </c>
      <c r="CF22" s="4" t="n">
        <v>0.029437565482372</v>
      </c>
      <c r="CG22" s="4" t="n">
        <v>0.035682132860087</v>
      </c>
      <c r="CH22" s="4" t="n">
        <v>0.04214231435653</v>
      </c>
      <c r="CI22" s="4" t="n">
        <v>0.047448465694575</v>
      </c>
      <c r="CJ22" s="4" t="n">
        <v>0.051259864761729</v>
      </c>
      <c r="CK22" s="4" t="n">
        <v>-0.00702053167251582</v>
      </c>
      <c r="CL22" s="4" t="n">
        <v>-0.000450800106437277</v>
      </c>
      <c r="CM22" s="4" t="n">
        <v>0.00753221620853384</v>
      </c>
      <c r="CN22" s="4" t="n">
        <v>0.012003837773192</v>
      </c>
      <c r="CO22" s="9" t="n">
        <v>0.018201370556162</v>
      </c>
      <c r="CP22" s="9" t="n">
        <v>0.023319319143809</v>
      </c>
      <c r="CQ22" s="4" t="n">
        <v>0.030674818843091</v>
      </c>
      <c r="CR22" s="4" t="n">
        <v>0.034916871099171</v>
      </c>
      <c r="CS22" s="4" t="n">
        <v>0.038146670207459</v>
      </c>
      <c r="CT22" s="4" t="n">
        <v>-0.0133428851780173</v>
      </c>
      <c r="CU22" s="4" t="n">
        <v>-0.00783819646749062</v>
      </c>
      <c r="CV22" s="4" t="n">
        <v>-0.00174804440187082</v>
      </c>
      <c r="CW22" s="4" t="n">
        <v>0.00262179109147276</v>
      </c>
      <c r="CX22" s="4" t="n">
        <v>0.013000552539641</v>
      </c>
      <c r="CY22" s="9" t="n">
        <v>0.018161879305583</v>
      </c>
      <c r="CZ22" s="9" t="n">
        <v>0.020008492360502</v>
      </c>
      <c r="DA22" s="9" t="n">
        <v>0.02396593969214</v>
      </c>
      <c r="DB22" s="4" t="n">
        <v>-0.024170725024858</v>
      </c>
      <c r="DC22" s="4" t="n">
        <v>-0.0163956376744736</v>
      </c>
      <c r="DD22" s="4" t="n">
        <v>-0.00626934534170487</v>
      </c>
      <c r="DE22" s="4" t="n">
        <v>-0.00101245835043418</v>
      </c>
      <c r="DF22" s="4" t="n">
        <v>0.00213053908403738</v>
      </c>
      <c r="DG22" s="4" t="n">
        <v>0.00509888110234558</v>
      </c>
      <c r="DH22" s="4" t="n">
        <v>0.00752838883987317</v>
      </c>
      <c r="DI22" s="4" t="n">
        <v>-0.027577407185722</v>
      </c>
      <c r="DJ22" s="4" t="n">
        <v>-0.0232984740137473</v>
      </c>
      <c r="DK22" s="4" t="n">
        <v>-0.0193274353007469</v>
      </c>
      <c r="DL22" s="4" t="n">
        <v>-0.014508724058516</v>
      </c>
      <c r="DM22" s="4" t="n">
        <v>-0.0103730607351531</v>
      </c>
      <c r="DN22" s="4" t="n">
        <v>-0.00843696857473497</v>
      </c>
      <c r="DO22" s="4" t="n">
        <v>-0.0419498002575843</v>
      </c>
      <c r="DP22" s="4" t="n">
        <v>-0.0374980003943343</v>
      </c>
      <c r="DQ22" s="4" t="n">
        <v>-0.0322446397299094</v>
      </c>
      <c r="DR22" s="4" t="n">
        <v>-0.028021343133422</v>
      </c>
      <c r="DS22" s="4" t="n">
        <v>-0.0260226802214815</v>
      </c>
      <c r="DT22" s="4" t="n">
        <v>-0.0555559401231551</v>
      </c>
      <c r="DU22" s="4" t="n">
        <v>-0.0484206434774372</v>
      </c>
      <c r="DV22" s="4" t="n">
        <v>-0.0453168107233594</v>
      </c>
      <c r="DW22" s="4" t="n">
        <v>-0.043196232141793</v>
      </c>
      <c r="DX22" s="4" t="n">
        <v>-0.0675425426553738</v>
      </c>
      <c r="DY22" s="4" t="n">
        <v>-0.06357026788231</v>
      </c>
      <c r="DZ22" s="4" t="n">
        <v>-0.0591985960996276</v>
      </c>
      <c r="EA22" s="4" t="n">
        <v>-0.0809831736389042</v>
      </c>
      <c r="EB22" s="4" t="n">
        <v>-0.0791197085697235</v>
      </c>
      <c r="EC22" s="4" t="n">
        <v>-0.0947998602657079</v>
      </c>
    </row>
    <row r="23" customFormat="false" ht="12.75" hidden="false" customHeight="false" outlineLevel="0" collapsed="false">
      <c r="A23" s="2" t="s">
        <v>153</v>
      </c>
      <c r="B23" s="4" t="n">
        <v>-0.0698991672771806</v>
      </c>
      <c r="C23" s="4" t="n">
        <v>0.049598521791481</v>
      </c>
      <c r="D23" s="4" t="n">
        <v>0.05693563986024</v>
      </c>
      <c r="E23" s="4" t="n">
        <v>-0.067115805952894</v>
      </c>
      <c r="F23" s="4" t="n">
        <v>-0.0522937049421206</v>
      </c>
      <c r="G23" s="4" t="n">
        <v>-0.0384202473829505</v>
      </c>
      <c r="H23" s="4" t="n">
        <v>-0.0273977314761501</v>
      </c>
      <c r="I23" s="4" t="n">
        <v>-0.0116586728279917</v>
      </c>
      <c r="J23" s="4" t="n">
        <v>-1.71897759145834E-005</v>
      </c>
      <c r="K23" s="4" t="n">
        <v>0.010345926525553</v>
      </c>
      <c r="L23" s="4" t="n">
        <v>0.018720997736214</v>
      </c>
      <c r="M23" s="4" t="n">
        <v>-0.0563976377592393</v>
      </c>
      <c r="N23" s="4" t="n">
        <v>0.029013015837953</v>
      </c>
      <c r="O23" s="4" t="n">
        <v>0.036022043753612</v>
      </c>
      <c r="P23" s="4" t="n">
        <v>-0.0688230247017603</v>
      </c>
      <c r="Q23" s="4" t="n">
        <v>-0.0553821471807098</v>
      </c>
      <c r="R23" s="4" t="n">
        <v>-0.0468119778713352</v>
      </c>
      <c r="S23" s="4" t="n">
        <v>-0.0352595590854359</v>
      </c>
      <c r="T23" s="4" t="n">
        <v>-0.0263262897026306</v>
      </c>
      <c r="U23" s="4" t="n">
        <v>-0.0153904788271438</v>
      </c>
      <c r="V23" s="4" t="n">
        <v>-0.00486698123310958</v>
      </c>
      <c r="W23" s="4" t="n">
        <v>0.00382951114265406</v>
      </c>
      <c r="X23" s="4" t="n">
        <v>-0.0428310756514475</v>
      </c>
      <c r="Y23" s="4" t="n">
        <v>0.010015278572746</v>
      </c>
      <c r="Z23" s="4" t="n">
        <v>-0.0794353983454834</v>
      </c>
      <c r="AA23" s="4" t="n">
        <v>-0.0701780976878524</v>
      </c>
      <c r="AB23" s="4" t="n">
        <v>-0.0605645280720294</v>
      </c>
      <c r="AC23" s="4" t="n">
        <v>-0.0505747083807122</v>
      </c>
      <c r="AD23" s="4" t="n">
        <v>-0.0394213284775822</v>
      </c>
      <c r="AE23" s="4" t="n">
        <v>-0.0311102976666425</v>
      </c>
      <c r="AF23" s="4" t="n">
        <v>-0.0206125133101125</v>
      </c>
      <c r="AG23" s="4" t="n">
        <v>-0.0146515659326064</v>
      </c>
      <c r="AH23" s="4" t="n">
        <v>-0.0968525191649028</v>
      </c>
      <c r="AI23" s="4" t="n">
        <v>-0.0291591930362751</v>
      </c>
      <c r="AJ23" s="4" t="n">
        <v>-0.0859468016470059</v>
      </c>
      <c r="AK23" s="4" t="n">
        <v>-0.0766251040694584</v>
      </c>
      <c r="AL23" s="4" t="n">
        <v>-0.0660183125205465</v>
      </c>
      <c r="AM23" s="4" t="n">
        <v>-0.056816797750409</v>
      </c>
      <c r="AN23" s="4" t="n">
        <v>-0.0474829383506907</v>
      </c>
      <c r="AO23" s="4" t="n">
        <v>-0.0415428885504149</v>
      </c>
      <c r="AP23" s="4" t="n">
        <v>-0.112234269761557</v>
      </c>
      <c r="AQ23" s="4" t="n">
        <v>-0.100868527210512</v>
      </c>
      <c r="AR23" s="4" t="n">
        <v>-0.0926121796217224</v>
      </c>
      <c r="AS23" s="4" t="n">
        <v>-0.0832977711472112</v>
      </c>
      <c r="AT23" s="4" t="n">
        <v>-0.0154496155357891</v>
      </c>
      <c r="AU23" s="4" t="n">
        <v>-0.0739549777708208</v>
      </c>
      <c r="AV23" s="4" t="n">
        <v>-0.0681835810079127</v>
      </c>
      <c r="AW23" s="4" t="n">
        <v>-0.127302590914068</v>
      </c>
      <c r="AX23" s="4" t="n">
        <v>-0.116302695712677</v>
      </c>
      <c r="AY23" s="4" t="n">
        <v>-0.109038048355523</v>
      </c>
      <c r="AZ23" s="4" t="n">
        <v>-0.100062828058158</v>
      </c>
      <c r="BA23" s="4" t="n">
        <v>-0.0938962797345394</v>
      </c>
      <c r="BB23" s="4" t="n">
        <v>-0.143700026449884</v>
      </c>
      <c r="BC23" s="4" t="n">
        <v>-0.132229095572426</v>
      </c>
      <c r="BD23" s="4" t="n">
        <v>-0.125250075694327</v>
      </c>
      <c r="BE23" s="4" t="n">
        <v>-0.00277120125788943</v>
      </c>
      <c r="BF23" s="4" t="n">
        <v>-0.122815181444479</v>
      </c>
      <c r="BG23" s="4" t="n">
        <v>-0.158780101815108</v>
      </c>
      <c r="BH23" s="4" t="n">
        <v>-0.151134463386007</v>
      </c>
      <c r="BI23" s="4" t="n">
        <v>-0.150457704128404</v>
      </c>
      <c r="BJ23" s="4" t="n">
        <v>-0.176837253888704</v>
      </c>
      <c r="BK23" s="4" t="n">
        <v>-0.17927312230294</v>
      </c>
      <c r="BL23" s="4" t="n">
        <v>-0.207096606600566</v>
      </c>
      <c r="BM23" s="4" t="n">
        <v>0.010315517336718</v>
      </c>
      <c r="BN23" s="4" t="n">
        <v>0.024520088181449</v>
      </c>
      <c r="BO23" s="4" t="n">
        <v>0.037218224093941</v>
      </c>
      <c r="BP23" s="4" t="n">
        <v>0.018273559044246</v>
      </c>
      <c r="BQ23" s="4" t="n">
        <v>0.023624895652022</v>
      </c>
      <c r="BR23" s="4" t="n">
        <v>0.028816105941329</v>
      </c>
      <c r="BS23" s="4" t="n">
        <v>0.034119176303391</v>
      </c>
      <c r="BT23" s="4" t="n">
        <v>0.03900244958281</v>
      </c>
      <c r="BU23" s="4" t="n">
        <v>0.043911214734721</v>
      </c>
      <c r="BV23" s="4" t="n">
        <v>0.048364127138348</v>
      </c>
      <c r="BW23" s="4" t="n">
        <v>0.052108584187756</v>
      </c>
      <c r="BX23" s="4" t="n">
        <v>0.056032222058943</v>
      </c>
      <c r="BY23" s="4" t="n">
        <v>0.059114072372243</v>
      </c>
      <c r="BZ23" s="4" t="n">
        <v>0.060322926975022</v>
      </c>
      <c r="CA23" s="4" t="n">
        <v>0.019119830709825</v>
      </c>
      <c r="CB23" s="4" t="n">
        <v>0.024993286727969</v>
      </c>
      <c r="CC23" s="4" t="n">
        <v>0.030014612622144</v>
      </c>
      <c r="CD23" s="4" t="n">
        <v>0.034506385514451</v>
      </c>
      <c r="CE23" s="4" t="n">
        <v>0.038904974274401</v>
      </c>
      <c r="CF23" s="4" t="n">
        <v>0.043022445762998</v>
      </c>
      <c r="CG23" s="4" t="n">
        <v>0.046508732106284</v>
      </c>
      <c r="CH23" s="4" t="n">
        <v>0.050841667359925</v>
      </c>
      <c r="CI23" s="4" t="n">
        <v>0.052927321773605</v>
      </c>
      <c r="CJ23" s="4" t="n">
        <v>0.055059021792543</v>
      </c>
      <c r="CK23" s="4" t="n">
        <v>0.018292399482179</v>
      </c>
      <c r="CL23" s="4" t="n">
        <v>0.022614570673458</v>
      </c>
      <c r="CM23" s="4" t="n">
        <v>0.026791084317822</v>
      </c>
      <c r="CN23" s="4" t="n">
        <v>0.0299084059202</v>
      </c>
      <c r="CO23" s="4" t="n">
        <v>0.035503856307046</v>
      </c>
      <c r="CP23" s="4" t="n">
        <v>0.038547623432681</v>
      </c>
      <c r="CQ23" s="4" t="n">
        <v>0.041743174356016</v>
      </c>
      <c r="CR23" s="4" t="n">
        <v>0.045057350989615</v>
      </c>
      <c r="CS23" s="4" t="n">
        <v>0.046720275811758</v>
      </c>
      <c r="CT23" s="4" t="n">
        <v>0.011689752254562</v>
      </c>
      <c r="CU23" s="4" t="n">
        <v>0.017563669059002</v>
      </c>
      <c r="CV23" s="4" t="n">
        <v>0.022036774932912</v>
      </c>
      <c r="CW23" s="4" t="n">
        <v>0.026267383905888</v>
      </c>
      <c r="CX23" s="4" t="n">
        <v>0.02949377666547</v>
      </c>
      <c r="CY23" s="4" t="n">
        <v>0.032472116366742</v>
      </c>
      <c r="CZ23" s="4" t="n">
        <v>0.035585890008506</v>
      </c>
      <c r="DA23" s="4" t="n">
        <v>0.036765778302575</v>
      </c>
      <c r="DB23" s="4" t="n">
        <v>0.00714865877747384</v>
      </c>
      <c r="DC23" s="4" t="n">
        <v>0.011872616367687</v>
      </c>
      <c r="DD23" s="4" t="n">
        <v>0.016037627977593</v>
      </c>
      <c r="DE23" s="4" t="n">
        <v>0.019543698447376</v>
      </c>
      <c r="DF23" s="4" t="n">
        <v>0.021765694808333</v>
      </c>
      <c r="DG23" s="4" t="n">
        <v>0.024993973998286</v>
      </c>
      <c r="DH23" s="4" t="n">
        <v>0.026606476011631</v>
      </c>
      <c r="DI23" s="4" t="n">
        <v>0.00139924640825595</v>
      </c>
      <c r="DJ23" s="4" t="n">
        <v>0.00439394810888283</v>
      </c>
      <c r="DK23" s="4" t="n">
        <v>0.00711051651914363</v>
      </c>
      <c r="DL23" s="4" t="n">
        <v>0.011860017437489</v>
      </c>
      <c r="DM23" s="4" t="n">
        <v>0.013002864120228</v>
      </c>
      <c r="DN23" s="4" t="n">
        <v>0.015780896451466</v>
      </c>
      <c r="DO23" s="4" t="n">
        <v>-0.00906478414645628</v>
      </c>
      <c r="DP23" s="4" t="n">
        <v>-0.00425258032278153</v>
      </c>
      <c r="DQ23" s="4" t="n">
        <v>-0.000141631533422171</v>
      </c>
      <c r="DR23" s="4" t="n">
        <v>0.00100143948818587</v>
      </c>
      <c r="DS23" s="4" t="n">
        <v>0.00407359050895995</v>
      </c>
      <c r="DT23" s="4" t="n">
        <v>-0.0156681915322445</v>
      </c>
      <c r="DU23" s="4" t="n">
        <v>-0.0132102673910461</v>
      </c>
      <c r="DV23" s="4" t="n">
        <v>-0.0108399100534728</v>
      </c>
      <c r="DW23" s="4" t="n">
        <v>-0.00886425035002425</v>
      </c>
      <c r="DX23" s="4" t="n">
        <v>-0.0266080470062037</v>
      </c>
      <c r="DY23" s="4" t="n">
        <v>-0.0240764600843136</v>
      </c>
      <c r="DZ23" s="4" t="n">
        <v>-0.0226970091851646</v>
      </c>
      <c r="EA23" s="4" t="n">
        <v>-0.0367061469173895</v>
      </c>
      <c r="EB23" s="4" t="n">
        <v>-0.0373408590129695</v>
      </c>
      <c r="EC23" s="4" t="n">
        <v>-0.0507545300556724</v>
      </c>
    </row>
    <row r="24" customFormat="false" ht="12.75" hidden="false" customHeight="false" outlineLevel="0" collapsed="false">
      <c r="A24" s="2" t="s">
        <v>154</v>
      </c>
      <c r="B24" s="4" t="n">
        <v>-0.0323248369457407</v>
      </c>
      <c r="C24" s="4" t="n">
        <v>0.053163328407942</v>
      </c>
      <c r="D24" s="4" t="n">
        <v>0.058007706096224</v>
      </c>
      <c r="E24" s="4" t="n">
        <v>-0.0346515492742965</v>
      </c>
      <c r="F24" s="4" t="n">
        <v>-0.0244470681561451</v>
      </c>
      <c r="G24" s="4" t="n">
        <v>-0.0136889610263453</v>
      </c>
      <c r="H24" s="4" t="n">
        <v>-0.00484362248910197</v>
      </c>
      <c r="I24" s="4" t="n">
        <v>0.00529611707457511</v>
      </c>
      <c r="J24" s="4" t="n">
        <v>0.013415428648852</v>
      </c>
      <c r="K24" s="4" t="n">
        <v>0.022692860499188</v>
      </c>
      <c r="L24" s="4" t="n">
        <v>0.031165395854473</v>
      </c>
      <c r="M24" s="4" t="n">
        <v>-0.0224954704235459</v>
      </c>
      <c r="N24" s="4" t="n">
        <v>0.039207463713853</v>
      </c>
      <c r="O24" s="4" t="n">
        <v>0.043499447285156</v>
      </c>
      <c r="P24" s="4" t="n">
        <v>-0.0410942015612069</v>
      </c>
      <c r="Q24" s="4" t="n">
        <v>-0.0317100788390839</v>
      </c>
      <c r="R24" s="4" t="n">
        <v>-0.0196456409937243</v>
      </c>
      <c r="S24" s="4" t="n">
        <v>-0.00927053829889091</v>
      </c>
      <c r="T24" s="4" t="n">
        <v>-0.00101369103253535</v>
      </c>
      <c r="U24" s="4" t="n">
        <v>0.00781630964309588</v>
      </c>
      <c r="V24" s="4" t="n">
        <v>0.015275847622402</v>
      </c>
      <c r="W24" s="4" t="n">
        <v>0.020713225908356</v>
      </c>
      <c r="X24" s="4" t="n">
        <v>-0.012773790013113</v>
      </c>
      <c r="Y24" s="4" t="n">
        <v>0.0244795590827</v>
      </c>
      <c r="Z24" s="4" t="n">
        <v>-0.0447761837856837</v>
      </c>
      <c r="AA24" s="4" t="n">
        <v>-0.0357893781356916</v>
      </c>
      <c r="AB24" s="4" t="n">
        <v>-0.0274958649457178</v>
      </c>
      <c r="AC24" s="4" t="n">
        <v>-0.0172712846978081</v>
      </c>
      <c r="AD24" s="4" t="n">
        <v>-0.0107366418319331</v>
      </c>
      <c r="AE24" s="4" t="n">
        <v>-0.0032528384796594</v>
      </c>
      <c r="AF24" s="4" t="n">
        <v>0.00164115620574012</v>
      </c>
      <c r="AG24" s="4" t="n">
        <v>0.0038251645454972</v>
      </c>
      <c r="AH24" s="4" t="n">
        <v>-0.0528119652533625</v>
      </c>
      <c r="AI24" s="4" t="n">
        <v>-0.00322087879611965</v>
      </c>
      <c r="AJ24" s="4" t="n">
        <v>-0.0431794094916445</v>
      </c>
      <c r="AK24" s="4" t="n">
        <v>-0.0368882590040821</v>
      </c>
      <c r="AL24" s="4" t="n">
        <v>-0.029910495585753</v>
      </c>
      <c r="AM24" s="4" t="n">
        <v>-0.0237461521887319</v>
      </c>
      <c r="AN24" s="4" t="n">
        <v>-0.0208720924841255</v>
      </c>
      <c r="AO24" s="4" t="n">
        <v>-0.0172002948889384</v>
      </c>
      <c r="AP24" s="4" t="n">
        <v>-0.0630676260050944</v>
      </c>
      <c r="AQ24" s="4" t="n">
        <v>-0.0560199827909225</v>
      </c>
      <c r="AR24" s="4" t="n">
        <v>-0.0489067904658698</v>
      </c>
      <c r="AS24" s="4" t="n">
        <v>-0.0419398622803134</v>
      </c>
      <c r="AT24" s="4" t="n">
        <v>0.00643278310937467</v>
      </c>
      <c r="AU24" s="4" t="n">
        <v>-0.0427417988618593</v>
      </c>
      <c r="AV24" s="4" t="n">
        <v>-0.0392676766135006</v>
      </c>
      <c r="AW24" s="4" t="n">
        <v>-0.0751661423655439</v>
      </c>
      <c r="AX24" s="4" t="n">
        <v>-0.0701716192145084</v>
      </c>
      <c r="AY24" s="4" t="n">
        <v>-0.0635593508350023</v>
      </c>
      <c r="AZ24" s="4" t="n">
        <v>-0.0639183980988312</v>
      </c>
      <c r="BA24" s="4" t="n">
        <v>-0.0603917876079865</v>
      </c>
      <c r="BB24" s="4" t="n">
        <v>-0.0914740556719685</v>
      </c>
      <c r="BC24" s="4" t="n">
        <v>-0.0847025645348061</v>
      </c>
      <c r="BD24" s="4" t="n">
        <v>-0.0842177386443765</v>
      </c>
      <c r="BE24" s="4" t="n">
        <v>0.015930385694262</v>
      </c>
      <c r="BF24" s="4" t="n">
        <v>-0.0803770866029223</v>
      </c>
      <c r="BG24" s="4" t="n">
        <v>-0.106745121118777</v>
      </c>
      <c r="BH24" s="4" t="n">
        <v>-0.106246029493807</v>
      </c>
      <c r="BI24" s="4" t="n">
        <v>-0.101423395179806</v>
      </c>
      <c r="BJ24" s="4" t="n">
        <v>-0.127269192085422</v>
      </c>
      <c r="BK24" s="4" t="n">
        <v>-0.122589401129855</v>
      </c>
      <c r="BL24" s="4" t="n">
        <v>-0.143953192275172</v>
      </c>
      <c r="BM24" s="4" t="n">
        <v>0.025492206673917</v>
      </c>
      <c r="BN24" s="4" t="n">
        <v>0.035041835892621</v>
      </c>
      <c r="BO24" s="4" t="n">
        <v>0.043979118091189</v>
      </c>
      <c r="BP24" s="4" t="n">
        <v>0.035933756046677</v>
      </c>
      <c r="BQ24" s="4" t="n">
        <v>0.039473305412134</v>
      </c>
      <c r="BR24" s="4" t="n">
        <v>0.042790179436246</v>
      </c>
      <c r="BS24" s="4" t="n">
        <v>0.046021824647865</v>
      </c>
      <c r="BT24" s="4" t="n">
        <v>0.049028616781317</v>
      </c>
      <c r="BU24" s="4" t="n">
        <v>0.051793420614844</v>
      </c>
      <c r="BV24" s="4" t="n">
        <v>0.054569483970767</v>
      </c>
      <c r="BW24" s="4" t="n">
        <v>0.057124422077974</v>
      </c>
      <c r="BX24" s="4" t="n">
        <v>0.059249260631573</v>
      </c>
      <c r="BY24" s="4" t="n">
        <v>0.061275933095466</v>
      </c>
      <c r="BZ24" s="4" t="n">
        <v>0.060803014535929</v>
      </c>
      <c r="CA24" s="4" t="n">
        <v>0.037354892076088</v>
      </c>
      <c r="CB24" s="4" t="n">
        <v>0.040659832108924</v>
      </c>
      <c r="CC24" s="4" t="n">
        <v>0.043976250817097</v>
      </c>
      <c r="CD24" s="4" t="n">
        <v>0.047365697816226</v>
      </c>
      <c r="CE24" s="4" t="n">
        <v>0.049881196997484</v>
      </c>
      <c r="CF24" s="4" t="n">
        <v>0.05188245796194</v>
      </c>
      <c r="CG24" s="4" t="n">
        <v>0.054445188448125</v>
      </c>
      <c r="CH24" s="4" t="n">
        <v>0.056481889181768</v>
      </c>
      <c r="CI24" s="4" t="n">
        <v>0.058022623571281</v>
      </c>
      <c r="CJ24" s="4" t="n">
        <v>0.058363343370942</v>
      </c>
      <c r="CK24" s="4" t="n">
        <v>0.035634937221365</v>
      </c>
      <c r="CL24" s="4" t="n">
        <v>0.038831758102236</v>
      </c>
      <c r="CM24" s="4" t="n">
        <v>0.042486099083331</v>
      </c>
      <c r="CN24" s="4" t="n">
        <v>0.045566430013521</v>
      </c>
      <c r="CO24" s="4" t="n">
        <v>0.048022743870572</v>
      </c>
      <c r="CP24" s="4" t="n">
        <v>0.049893262245592</v>
      </c>
      <c r="CQ24" s="4" t="n">
        <v>0.051748798067998</v>
      </c>
      <c r="CR24" s="4" t="n">
        <v>0.053334060150038</v>
      </c>
      <c r="CS24" s="4" t="n">
        <v>0.053061219305674</v>
      </c>
      <c r="CT24" s="4" t="n">
        <v>0.033528448987634</v>
      </c>
      <c r="CU24" s="4" t="n">
        <v>0.035638117840386</v>
      </c>
      <c r="CV24" s="4" t="n">
        <v>0.039002251603271</v>
      </c>
      <c r="CW24" s="4" t="n">
        <v>0.040250572990991</v>
      </c>
      <c r="CX24" s="4" t="n">
        <v>0.043727710361831</v>
      </c>
      <c r="CY24" s="4" t="n">
        <v>0.045462418250585</v>
      </c>
      <c r="CZ24" s="4" t="n">
        <v>0.046948806588696</v>
      </c>
      <c r="DA24" s="4" t="n">
        <v>0.046585392271979</v>
      </c>
      <c r="DB24" s="4" t="n">
        <v>0.027924821754032</v>
      </c>
      <c r="DC24" s="4" t="n">
        <v>0.029538685480068</v>
      </c>
      <c r="DD24" s="4" t="n">
        <v>0.033529384397609</v>
      </c>
      <c r="DE24" s="4" t="n">
        <v>0.036219504927555</v>
      </c>
      <c r="DF24" s="4" t="n">
        <v>0.038373931113278</v>
      </c>
      <c r="DG24" s="4" t="n">
        <v>0.039444064125039</v>
      </c>
      <c r="DH24" s="4" t="n">
        <v>0.039956115768024</v>
      </c>
      <c r="DI24" s="4" t="n">
        <v>0.021319233041831</v>
      </c>
      <c r="DJ24" s="4" t="n">
        <v>0.024682435896684</v>
      </c>
      <c r="DK24" s="4" t="n">
        <v>0.029344843997388</v>
      </c>
      <c r="DL24" s="4" t="n">
        <v>0.028806009153165</v>
      </c>
      <c r="DM24" s="4" t="n">
        <v>0.031105676783492</v>
      </c>
      <c r="DN24" s="4" t="n">
        <v>0.031744889645592</v>
      </c>
      <c r="DO24" s="4" t="n">
        <v>0.017087177128575</v>
      </c>
      <c r="DP24" s="4" t="n">
        <v>0.019009433025185</v>
      </c>
      <c r="DQ24" s="4" t="n">
        <v>0.020860140071927</v>
      </c>
      <c r="DR24" s="4" t="n">
        <v>0.022811279075036</v>
      </c>
      <c r="DS24" s="4" t="n">
        <v>0.022399308381499</v>
      </c>
      <c r="DT24" s="4" t="n">
        <v>0.00867870145360516</v>
      </c>
      <c r="DU24" s="4" t="n">
        <v>0.011399660778785</v>
      </c>
      <c r="DV24" s="4" t="n">
        <v>0.012696423917523</v>
      </c>
      <c r="DW24" s="4" t="n">
        <v>0.01169626459465</v>
      </c>
      <c r="DX24" s="4" t="n">
        <v>-0.000263668240891346</v>
      </c>
      <c r="DY24" s="4" t="n">
        <v>0.00353500562451618</v>
      </c>
      <c r="DZ24" s="4" t="n">
        <v>0.00230572340318916</v>
      </c>
      <c r="EA24" s="4" t="n">
        <v>-0.00646879315931399</v>
      </c>
      <c r="EB24" s="4" t="n">
        <v>-0.0077102511121475</v>
      </c>
      <c r="EC24" s="4" t="n">
        <v>-0.0187187323327452</v>
      </c>
    </row>
    <row r="25" customFormat="false" ht="12.75" hidden="false" customHeight="false" outlineLevel="0" collapsed="false">
      <c r="A25" s="2" t="s">
        <v>155</v>
      </c>
      <c r="B25" s="4" t="n">
        <v>-0.011979873077623</v>
      </c>
      <c r="C25" s="4" t="n">
        <v>0.056138969613842</v>
      </c>
      <c r="D25" s="4" t="n">
        <v>0.059048450919653</v>
      </c>
      <c r="E25" s="4" t="n">
        <v>-0.00967826708677944</v>
      </c>
      <c r="F25" s="4" t="n">
        <v>-0.00279759786317879</v>
      </c>
      <c r="G25" s="4" t="n">
        <v>0.00484636117739035</v>
      </c>
      <c r="H25" s="4" t="n">
        <v>0.010547115537236</v>
      </c>
      <c r="I25" s="4" t="n">
        <v>0.018867971530017</v>
      </c>
      <c r="J25" s="4" t="n">
        <v>0.025721731695277</v>
      </c>
      <c r="K25" s="4" t="n">
        <v>0.032202498215151</v>
      </c>
      <c r="L25" s="4" t="n">
        <v>0.03860785743993</v>
      </c>
      <c r="M25" s="4" t="n">
        <v>-0.00354575137343116</v>
      </c>
      <c r="N25" s="4" t="n">
        <v>0.044440908726356</v>
      </c>
      <c r="O25" s="4" t="n">
        <v>0.048874013779345</v>
      </c>
      <c r="P25" s="4" t="n">
        <v>-0.0159751833243802</v>
      </c>
      <c r="Q25" s="4" t="n">
        <v>-0.00877310565738276</v>
      </c>
      <c r="R25" s="4" t="n">
        <v>-0.000999815280278593</v>
      </c>
      <c r="S25" s="4" t="n">
        <v>0.0063986188623204</v>
      </c>
      <c r="T25" s="4" t="n">
        <v>0.013864050820731</v>
      </c>
      <c r="U25" s="4" t="n">
        <v>0.020211569511307</v>
      </c>
      <c r="V25" s="4" t="n">
        <v>0.025732044229758</v>
      </c>
      <c r="W25" s="4" t="n">
        <v>0.032353701308424</v>
      </c>
      <c r="X25" s="4" t="n">
        <v>0.00447569718237162</v>
      </c>
      <c r="Y25" s="4" t="n">
        <v>0.034737036260967</v>
      </c>
      <c r="Z25" s="4" t="n">
        <v>-0.0200147639934885</v>
      </c>
      <c r="AA25" s="4" t="n">
        <v>-0.0107977672086773</v>
      </c>
      <c r="AB25" s="4" t="n">
        <v>-0.00584674334353119</v>
      </c>
      <c r="AC25" s="4" t="n">
        <v>0.000453400178746177</v>
      </c>
      <c r="AD25" s="4" t="n">
        <v>0.00696220509417955</v>
      </c>
      <c r="AE25" s="4" t="n">
        <v>0.012789780566765</v>
      </c>
      <c r="AF25" s="4" t="n">
        <v>0.017262718603727</v>
      </c>
      <c r="AG25" s="4" t="n">
        <v>0.019207485463865</v>
      </c>
      <c r="AH25" s="4" t="n">
        <v>-0.0243787761742282</v>
      </c>
      <c r="AI25" s="4" t="n">
        <v>0.012334575632651</v>
      </c>
      <c r="AJ25" s="4" t="n">
        <v>-0.0194120157691773</v>
      </c>
      <c r="AK25" s="4" t="n">
        <v>-0.0120067007399903</v>
      </c>
      <c r="AL25" s="4" t="n">
        <v>-0.00764660396384331</v>
      </c>
      <c r="AM25" s="4" t="n">
        <v>0.000287565948395629</v>
      </c>
      <c r="AN25" s="4" t="n">
        <v>0.00205936799847639</v>
      </c>
      <c r="AO25" s="4" t="n">
        <v>0.00355461477633634</v>
      </c>
      <c r="AP25" s="4" t="n">
        <v>-0.0330839197266745</v>
      </c>
      <c r="AQ25" s="4" t="n">
        <v>-0.0278501184498194</v>
      </c>
      <c r="AR25" s="4" t="n">
        <v>-0.0199856546681398</v>
      </c>
      <c r="AS25" s="4" t="n">
        <v>-0.016056105524878</v>
      </c>
      <c r="AT25" s="4" t="n">
        <v>0.020699159672353</v>
      </c>
      <c r="AU25" s="4" t="n">
        <v>-0.0150481195165859</v>
      </c>
      <c r="AV25" s="4" t="n">
        <v>-0.011736535531169</v>
      </c>
      <c r="AW25" s="4" t="n">
        <v>-0.0431513246046824</v>
      </c>
      <c r="AX25" s="4" t="n">
        <v>-0.0349756206062218</v>
      </c>
      <c r="AY25" s="4" t="n">
        <v>-0.0323391889913032</v>
      </c>
      <c r="AZ25" s="4" t="n">
        <v>-0.0314354402275203</v>
      </c>
      <c r="BA25" s="4" t="n">
        <v>-0.0277155772898973</v>
      </c>
      <c r="BB25" s="4" t="n">
        <v>-0.0543125691955985</v>
      </c>
      <c r="BC25" s="4" t="n">
        <v>-0.0505898833372677</v>
      </c>
      <c r="BD25" s="4" t="n">
        <v>-0.0482019530527774</v>
      </c>
      <c r="BE25" s="4" t="n">
        <v>0.027837169147143</v>
      </c>
      <c r="BF25" s="4" t="n">
        <v>-0.0442822068716606</v>
      </c>
      <c r="BG25" s="4" t="n">
        <v>-0.0692396493094442</v>
      </c>
      <c r="BH25" s="4" t="n">
        <v>-0.0649604197724453</v>
      </c>
      <c r="BI25" s="4" t="n">
        <v>-0.0618211965652195</v>
      </c>
      <c r="BJ25" s="4" t="n">
        <v>-0.0829011391165723</v>
      </c>
      <c r="BK25" s="4" t="n">
        <v>-0.0792139869513993</v>
      </c>
      <c r="BL25" s="4" t="n">
        <v>-0.0984128192942063</v>
      </c>
      <c r="BM25" s="4" t="n">
        <v>0.035332404248537</v>
      </c>
      <c r="BN25" s="4" t="n">
        <v>0.042422603396329</v>
      </c>
      <c r="BO25" s="4" t="n">
        <v>0.049847117952201</v>
      </c>
      <c r="BP25" s="4" t="n">
        <v>0.049518302420444</v>
      </c>
      <c r="BQ25" s="4" t="n">
        <v>0.051637506162226</v>
      </c>
      <c r="BR25" s="4" t="n">
        <v>0.053447111848956</v>
      </c>
      <c r="BS25" s="4" t="n">
        <v>0.055512902022363</v>
      </c>
      <c r="BT25" s="4" t="n">
        <v>0.057275391566772</v>
      </c>
      <c r="BU25" s="4" t="n">
        <v>0.058556692070676</v>
      </c>
      <c r="BV25" s="4" t="n">
        <v>0.06016197188853</v>
      </c>
      <c r="BW25" s="4" t="n">
        <v>0.061335713213357</v>
      </c>
      <c r="BX25" s="4" t="n">
        <v>0.062030120994546</v>
      </c>
      <c r="BY25" s="4" t="n">
        <v>0.062496902547329</v>
      </c>
      <c r="BZ25" s="4" t="n">
        <v>0.061288804933117</v>
      </c>
      <c r="CA25" s="4" t="n">
        <v>0.050837381973013</v>
      </c>
      <c r="CB25" s="4" t="n">
        <v>0.052809657607426</v>
      </c>
      <c r="CC25" s="4" t="n">
        <v>0.055105665967448</v>
      </c>
      <c r="CD25" s="4" t="n">
        <v>0.057707069147429</v>
      </c>
      <c r="CE25" s="4" t="n">
        <v>0.059598226352232</v>
      </c>
      <c r="CF25" s="4" t="n">
        <v>0.061604626288831</v>
      </c>
      <c r="CG25" s="4" t="n">
        <v>0.061763773754913</v>
      </c>
      <c r="CH25" s="4" t="n">
        <v>0.06238662211089</v>
      </c>
      <c r="CI25" s="4" t="n">
        <v>0.061535790260663</v>
      </c>
      <c r="CJ25" s="4" t="n">
        <v>0.060750306392931</v>
      </c>
      <c r="CK25" s="4" t="n">
        <v>0.05285080863952</v>
      </c>
      <c r="CL25" s="4" t="n">
        <v>0.054644334784277</v>
      </c>
      <c r="CM25" s="4" t="n">
        <v>0.057099542827141</v>
      </c>
      <c r="CN25" s="4" t="n">
        <v>0.058235109863023</v>
      </c>
      <c r="CO25" s="4" t="n">
        <v>0.058915828127424</v>
      </c>
      <c r="CP25" s="4" t="n">
        <v>0.059516201348113</v>
      </c>
      <c r="CQ25" s="4" t="n">
        <v>0.058993070867695</v>
      </c>
      <c r="CR25" s="4" t="n">
        <v>0.058764903018065</v>
      </c>
      <c r="CS25" s="4" t="n">
        <v>0.057465666724544</v>
      </c>
      <c r="CT25" s="4" t="n">
        <v>0.051923546407549</v>
      </c>
      <c r="CU25" s="4" t="n">
        <v>0.054020000837028</v>
      </c>
      <c r="CV25" s="4" t="n">
        <v>0.054683457053783</v>
      </c>
      <c r="CW25" s="4" t="n">
        <v>0.05489202408184</v>
      </c>
      <c r="CX25" s="4" t="n">
        <v>0.054758464287505</v>
      </c>
      <c r="CY25" s="4" t="n">
        <v>0.054977923578448</v>
      </c>
      <c r="CZ25" s="4" t="n">
        <v>0.05412979726679</v>
      </c>
      <c r="DA25" s="4" t="n">
        <v>0.053442073507565</v>
      </c>
      <c r="DB25" s="4" t="n">
        <v>0.047825458487014</v>
      </c>
      <c r="DC25" s="4" t="n">
        <v>0.048588377388981</v>
      </c>
      <c r="DD25" s="4" t="n">
        <v>0.049440048581539</v>
      </c>
      <c r="DE25" s="4" t="n">
        <v>0.04921005862009</v>
      </c>
      <c r="DF25" s="4" t="n">
        <v>0.050409085631081</v>
      </c>
      <c r="DG25" s="4" t="n">
        <v>0.049799595754709</v>
      </c>
      <c r="DH25" s="4" t="n">
        <v>0.048795148538906</v>
      </c>
      <c r="DI25" s="4" t="n">
        <v>0.042589288894633</v>
      </c>
      <c r="DJ25" s="4" t="n">
        <v>0.043465587308655</v>
      </c>
      <c r="DK25" s="4" t="n">
        <v>0.043881619641187</v>
      </c>
      <c r="DL25" s="4" t="n">
        <v>0.043939895237239</v>
      </c>
      <c r="DM25" s="4" t="n">
        <v>0.043968931306593</v>
      </c>
      <c r="DN25" s="4" t="n">
        <v>0.043617380417504</v>
      </c>
      <c r="DO25" s="4" t="n">
        <v>0.035672637815261</v>
      </c>
      <c r="DP25" s="4" t="n">
        <v>0.036342724588281</v>
      </c>
      <c r="DQ25" s="4" t="n">
        <v>0.036328197482931</v>
      </c>
      <c r="DR25" s="4" t="n">
        <v>0.03798869254713</v>
      </c>
      <c r="DS25" s="4" t="n">
        <v>0.037193494483499</v>
      </c>
      <c r="DT25" s="4" t="n">
        <v>0.028611687189145</v>
      </c>
      <c r="DU25" s="4" t="n">
        <v>0.030138738567403</v>
      </c>
      <c r="DV25" s="4" t="n">
        <v>0.030800628419034</v>
      </c>
      <c r="DW25" s="4" t="n">
        <v>0.030058420980693</v>
      </c>
      <c r="DX25" s="4" t="n">
        <v>0.02180758318528</v>
      </c>
      <c r="DY25" s="4" t="n">
        <v>0.023105052807755</v>
      </c>
      <c r="DZ25" s="4" t="n">
        <v>0.022386762748953</v>
      </c>
      <c r="EA25" s="4" t="n">
        <v>0.014773590035099</v>
      </c>
      <c r="EB25" s="4" t="n">
        <v>0.01508795935263</v>
      </c>
      <c r="EC25" s="4" t="n">
        <v>0.00620236457036092</v>
      </c>
    </row>
    <row r="26" customFormat="false" ht="12.75" hidden="false" customHeight="false" outlineLevel="0" collapsed="false">
      <c r="A26" s="2" t="s">
        <v>156</v>
      </c>
      <c r="B26" s="4" t="n">
        <v>0.013384166315044</v>
      </c>
      <c r="C26" s="4" t="n">
        <v>0.059017150086678</v>
      </c>
      <c r="D26" s="4" t="n">
        <v>0.059791956020218</v>
      </c>
      <c r="E26" s="4" t="n">
        <v>0.013801954079356</v>
      </c>
      <c r="F26" s="4" t="n">
        <v>0.018765666249218</v>
      </c>
      <c r="G26" s="4" t="n">
        <v>0.025826686858511</v>
      </c>
      <c r="H26" s="4" t="n">
        <v>0.030294903492212</v>
      </c>
      <c r="I26" s="4" t="n">
        <v>0.035622279230211</v>
      </c>
      <c r="J26" s="4" t="n">
        <v>0.038970478287299</v>
      </c>
      <c r="K26" s="4" t="n">
        <v>0.0432886470903</v>
      </c>
      <c r="L26" s="4" t="n">
        <v>0.047475619774756</v>
      </c>
      <c r="M26" s="4" t="n">
        <v>0.019210683783739</v>
      </c>
      <c r="N26" s="4" t="n">
        <v>0.050707056977861</v>
      </c>
      <c r="O26" s="4" t="n">
        <v>0.053240478616932</v>
      </c>
      <c r="P26" s="4" t="n">
        <v>0.01095440230372</v>
      </c>
      <c r="Q26" s="4" t="n">
        <v>0.015352084863897</v>
      </c>
      <c r="R26" s="4" t="n">
        <v>0.020695089079641</v>
      </c>
      <c r="S26" s="4" t="n">
        <v>0.022859614453371</v>
      </c>
      <c r="T26" s="4" t="n">
        <v>0.028281533379198</v>
      </c>
      <c r="U26" s="4" t="n">
        <v>0.034717493263199</v>
      </c>
      <c r="V26" s="4" t="n">
        <v>0.037931905827323</v>
      </c>
      <c r="W26" s="4" t="n">
        <v>0.041132895409239</v>
      </c>
      <c r="X26" s="4" t="n">
        <v>0.025353096223699</v>
      </c>
      <c r="Y26" s="4" t="n">
        <v>0.043732799301892</v>
      </c>
      <c r="Z26" s="4" t="n">
        <v>0.00378779129115747</v>
      </c>
      <c r="AA26" s="4" t="n">
        <v>0.00975011602267362</v>
      </c>
      <c r="AB26" s="4" t="n">
        <v>0.015935360148877</v>
      </c>
      <c r="AC26" s="4" t="n">
        <v>0.018472742692034</v>
      </c>
      <c r="AD26" s="4" t="n">
        <v>0.022724990574575</v>
      </c>
      <c r="AE26" s="4" t="n">
        <v>0.027441619977762</v>
      </c>
      <c r="AF26" s="4" t="n">
        <v>0.029140736942936</v>
      </c>
      <c r="AG26" s="4" t="n">
        <v>0.033872951864261</v>
      </c>
      <c r="AH26" s="4" t="n">
        <v>0.00144210628990327</v>
      </c>
      <c r="AI26" s="4" t="n">
        <v>0.031342947089686</v>
      </c>
      <c r="AJ26" s="4" t="n">
        <v>0.00346892898045348</v>
      </c>
      <c r="AK26" s="4" t="n">
        <v>0.00762541100636427</v>
      </c>
      <c r="AL26" s="4" t="n">
        <v>0.01223003138943</v>
      </c>
      <c r="AM26" s="4" t="n">
        <v>0.016143791187148</v>
      </c>
      <c r="AN26" s="4" t="n">
        <v>0.018325918839206</v>
      </c>
      <c r="AO26" s="4" t="n">
        <v>0.023330039964763</v>
      </c>
      <c r="AP26" s="4" t="n">
        <v>-0.00875437887480524</v>
      </c>
      <c r="AQ26" s="4" t="n">
        <v>-0.00456660010122811</v>
      </c>
      <c r="AR26" s="4" t="n">
        <v>0.000473643710149574</v>
      </c>
      <c r="AS26" s="4" t="n">
        <v>0.0013565384364671</v>
      </c>
      <c r="AT26" s="4" t="n">
        <v>0.036505912582551</v>
      </c>
      <c r="AU26" s="4" t="n">
        <v>0.00629543646686082</v>
      </c>
      <c r="AV26" s="4" t="n">
        <v>0.012378312238454</v>
      </c>
      <c r="AW26" s="4" t="n">
        <v>-0.0158904322498223</v>
      </c>
      <c r="AX26" s="4" t="n">
        <v>-0.0133360295193111</v>
      </c>
      <c r="AY26" s="4" t="n">
        <v>-0.0105128830963467</v>
      </c>
      <c r="AZ26" s="4" t="n">
        <v>-0.00540397375472124</v>
      </c>
      <c r="BA26" s="4" t="n">
        <v>0.00119717903310512</v>
      </c>
      <c r="BB26" s="4" t="n">
        <v>-0.0272947514682618</v>
      </c>
      <c r="BC26" s="4" t="n">
        <v>-0.0234231984449407</v>
      </c>
      <c r="BD26" s="4" t="n">
        <v>-0.0175232148092517</v>
      </c>
      <c r="BE26" s="4" t="n">
        <v>0.041457981059586</v>
      </c>
      <c r="BF26" s="4" t="n">
        <v>-0.0117834068505525</v>
      </c>
      <c r="BG26" s="4" t="n">
        <v>-0.0371746709857079</v>
      </c>
      <c r="BH26" s="4" t="n">
        <v>-0.0309681019673745</v>
      </c>
      <c r="BI26" s="4" t="n">
        <v>-0.0254879538531784</v>
      </c>
      <c r="BJ26" s="4" t="n">
        <v>-0.0426449124083728</v>
      </c>
      <c r="BK26" s="4" t="n">
        <v>-0.0373844201232449</v>
      </c>
      <c r="BL26" s="4" t="n">
        <v>-0.0507858277123687</v>
      </c>
      <c r="BM26" s="4" t="n">
        <v>0.046337085907554</v>
      </c>
      <c r="BN26" s="4" t="n">
        <v>0.05090921791654</v>
      </c>
      <c r="BO26" s="4" t="n">
        <v>0.054948618190378</v>
      </c>
      <c r="BP26" s="4" t="n">
        <v>0.061903506246833</v>
      </c>
      <c r="BQ26" s="4" t="n">
        <v>0.063126613976787</v>
      </c>
      <c r="BR26" s="4" t="n">
        <v>0.064085360357126</v>
      </c>
      <c r="BS26" s="4" t="n">
        <v>0.064807699786605</v>
      </c>
      <c r="BT26" s="4" t="n">
        <v>0.065564887441917</v>
      </c>
      <c r="BU26" s="4" t="n">
        <v>0.065942526333114</v>
      </c>
      <c r="BV26" s="4" t="n">
        <v>0.066105365608556</v>
      </c>
      <c r="BW26" s="4" t="n">
        <v>0.065535717300437</v>
      </c>
      <c r="BX26" s="4" t="n">
        <v>0.064947182668101</v>
      </c>
      <c r="BY26" s="4" t="n">
        <v>0.063894241033499</v>
      </c>
      <c r="BZ26" s="4" t="n">
        <v>0.061717517164168</v>
      </c>
      <c r="CA26" s="4" t="n">
        <v>0.066712477399574</v>
      </c>
      <c r="CB26" s="4" t="n">
        <v>0.067203886246072</v>
      </c>
      <c r="CC26" s="4" t="n">
        <v>0.068284122522181</v>
      </c>
      <c r="CD26" s="4" t="n">
        <v>0.06815846157445</v>
      </c>
      <c r="CE26" s="4" t="n">
        <v>0.068256640711321</v>
      </c>
      <c r="CF26" s="4" t="n">
        <v>0.067731809837961</v>
      </c>
      <c r="CG26" s="4" t="n">
        <v>0.067744438098412</v>
      </c>
      <c r="CH26" s="4" t="n">
        <v>0.06649282721772</v>
      </c>
      <c r="CI26" s="4" t="n">
        <v>0.064640660631717</v>
      </c>
      <c r="CJ26" s="4" t="n">
        <v>0.063065030969697</v>
      </c>
      <c r="CK26" s="4" t="n">
        <v>0.0651405367009</v>
      </c>
      <c r="CL26" s="4" t="n">
        <v>0.066397307069586</v>
      </c>
      <c r="CM26" s="4" t="n">
        <v>0.067607143823169</v>
      </c>
      <c r="CN26" s="4" t="n">
        <v>0.067337895113151</v>
      </c>
      <c r="CO26" s="4" t="n">
        <v>0.067404018672471</v>
      </c>
      <c r="CP26" s="4" t="n">
        <v>0.065978115439102</v>
      </c>
      <c r="CQ26" s="4" t="n">
        <v>0.065229650476134</v>
      </c>
      <c r="CR26" s="4" t="n">
        <v>0.063583021953757</v>
      </c>
      <c r="CS26" s="4" t="n">
        <v>0.062268435962443</v>
      </c>
      <c r="CT26" s="4" t="n">
        <v>0.065200766876787</v>
      </c>
      <c r="CU26" s="4" t="n">
        <v>0.066033783071806</v>
      </c>
      <c r="CV26" s="4" t="n">
        <v>0.064562999533995</v>
      </c>
      <c r="CW26" s="4" t="n">
        <v>0.064312024451876</v>
      </c>
      <c r="CX26" s="4" t="n">
        <v>0.06381269194433</v>
      </c>
      <c r="CY26" s="4" t="n">
        <v>0.062423539431707</v>
      </c>
      <c r="CZ26" s="4" t="n">
        <v>0.061001236201227</v>
      </c>
      <c r="DA26" s="4" t="n">
        <v>0.060533672972268</v>
      </c>
      <c r="DB26" s="4" t="n">
        <v>0.060605025367199</v>
      </c>
      <c r="DC26" s="4" t="n">
        <v>0.062076780078084</v>
      </c>
      <c r="DD26" s="4" t="n">
        <v>0.060933784475935</v>
      </c>
      <c r="DE26" s="4" t="n">
        <v>0.059719349196766</v>
      </c>
      <c r="DF26" s="4" t="n">
        <v>0.060025165523158</v>
      </c>
      <c r="DG26" s="4" t="n">
        <v>0.058755465372749</v>
      </c>
      <c r="DH26" s="4" t="n">
        <v>0.058148705946381</v>
      </c>
      <c r="DI26" s="4" t="n">
        <v>0.057031701429329</v>
      </c>
      <c r="DJ26" s="4" t="n">
        <v>0.05648523815454</v>
      </c>
      <c r="DK26" s="4" t="n">
        <v>0.055658029354852</v>
      </c>
      <c r="DL26" s="4" t="n">
        <v>0.056084890534364</v>
      </c>
      <c r="DM26" s="4" t="n">
        <v>0.055093885620847</v>
      </c>
      <c r="DN26" s="4" t="n">
        <v>0.054665791086237</v>
      </c>
      <c r="DO26" s="4" t="n">
        <v>0.05143824421066</v>
      </c>
      <c r="DP26" s="4" t="n">
        <v>0.05165047635115</v>
      </c>
      <c r="DQ26" s="4" t="n">
        <v>0.051001947564505</v>
      </c>
      <c r="DR26" s="4" t="n">
        <v>0.050274095317779</v>
      </c>
      <c r="DS26" s="4" t="n">
        <v>0.050439721592082</v>
      </c>
      <c r="DT26" s="4" t="n">
        <v>0.04604915216948</v>
      </c>
      <c r="DU26" s="4" t="n">
        <v>0.045568313971835</v>
      </c>
      <c r="DV26" s="4" t="n">
        <v>0.04513203498631</v>
      </c>
      <c r="DW26" s="4" t="n">
        <v>0.04578437461695</v>
      </c>
      <c r="DX26" s="4" t="n">
        <v>0.039830690745548</v>
      </c>
      <c r="DY26" s="4" t="n">
        <v>0.038649779574865</v>
      </c>
      <c r="DZ26" s="4" t="n">
        <v>0.039729036101832</v>
      </c>
      <c r="EA26" s="4" t="n">
        <v>0.0333985009313</v>
      </c>
      <c r="EB26" s="4" t="n">
        <v>0.033025068651464</v>
      </c>
      <c r="EC26" s="4" t="n">
        <v>0.026197029975166</v>
      </c>
    </row>
    <row r="27" customFormat="false" ht="12.75" hidden="false" customHeight="false" outlineLevel="0" collapsed="false">
      <c r="A27" s="2" t="s">
        <v>157</v>
      </c>
      <c r="B27" s="4" t="n">
        <v>0.037554875620263</v>
      </c>
      <c r="C27" s="4" t="n">
        <v>0.060769353984371</v>
      </c>
      <c r="D27" s="4" t="n">
        <v>0.060517903884542</v>
      </c>
      <c r="E27" s="4" t="n">
        <v>0.034881581814761</v>
      </c>
      <c r="F27" s="4" t="n">
        <v>0.03895518053726</v>
      </c>
      <c r="G27" s="4" t="n">
        <v>0.041159482870522</v>
      </c>
      <c r="H27" s="4" t="n">
        <v>0.044984994504661</v>
      </c>
      <c r="I27" s="4" t="n">
        <v>0.046849064181019</v>
      </c>
      <c r="J27" s="4" t="n">
        <v>0.049922722559184</v>
      </c>
      <c r="K27" s="4" t="n">
        <v>0.05507483422587</v>
      </c>
      <c r="L27" s="4" t="n">
        <v>0.056115476375782</v>
      </c>
      <c r="M27" s="4" t="n">
        <v>0.041056562960204</v>
      </c>
      <c r="N27" s="4" t="n">
        <v>0.057348731734698</v>
      </c>
      <c r="O27" s="4" t="n">
        <v>0.057585104206591</v>
      </c>
      <c r="P27" s="4" t="n">
        <v>0.033577575789787</v>
      </c>
      <c r="Q27" s="4" t="n">
        <v>0.038889715092595</v>
      </c>
      <c r="R27" s="4" t="n">
        <v>0.043425803135793</v>
      </c>
      <c r="S27" s="4" t="n">
        <v>0.047314909928728</v>
      </c>
      <c r="T27" s="4" t="n">
        <v>0.04749535536442</v>
      </c>
      <c r="U27" s="4" t="n">
        <v>0.048792694738491</v>
      </c>
      <c r="V27" s="4" t="n">
        <v>0.050932960646455</v>
      </c>
      <c r="W27" s="4" t="n">
        <v>0.049336421998687</v>
      </c>
      <c r="X27" s="4" t="n">
        <v>0.043831164042816</v>
      </c>
      <c r="Y27" s="4" t="n">
        <v>0.050351859924504</v>
      </c>
      <c r="Z27" s="4" t="n">
        <v>0.035140904654124</v>
      </c>
      <c r="AA27" s="4" t="n">
        <v>0.037044504635759</v>
      </c>
      <c r="AB27" s="4" t="n">
        <v>0.037338937816843</v>
      </c>
      <c r="AC27" s="4" t="n">
        <v>0.039639324277437</v>
      </c>
      <c r="AD27" s="4" t="n">
        <v>0.042711597164905</v>
      </c>
      <c r="AE27" s="4" t="n">
        <v>0.041188081308823</v>
      </c>
      <c r="AF27" s="4" t="n">
        <v>0.041878255436764</v>
      </c>
      <c r="AG27" s="4" t="n">
        <v>0.042829207014148</v>
      </c>
      <c r="AH27" s="4" t="n">
        <v>0.026038480371464</v>
      </c>
      <c r="AI27" s="4" t="n">
        <v>0.04640985105022</v>
      </c>
      <c r="AJ27" s="4" t="n">
        <v>0.030635468346863</v>
      </c>
      <c r="AK27" s="4" t="n">
        <v>0.033014020837307</v>
      </c>
      <c r="AL27" s="4" t="n">
        <v>0.034534563963458</v>
      </c>
      <c r="AM27" s="4" t="n">
        <v>0.033345937993424</v>
      </c>
      <c r="AN27" s="4" t="n">
        <v>0.035190413802334</v>
      </c>
      <c r="AO27" s="4" t="n">
        <v>0.036074076902121</v>
      </c>
      <c r="AP27" s="4" t="n">
        <v>0.022604059379864</v>
      </c>
      <c r="AQ27" s="4" t="n">
        <v>0.025808965206127</v>
      </c>
      <c r="AR27" s="4" t="n">
        <v>0.023227235393642</v>
      </c>
      <c r="AS27" s="4" t="n">
        <v>0.023990106837066</v>
      </c>
      <c r="AT27" s="4" t="n">
        <v>0.049268896291199</v>
      </c>
      <c r="AU27" s="4" t="n">
        <v>0.028680066386493</v>
      </c>
      <c r="AV27" s="4" t="n">
        <v>0.028942344174362</v>
      </c>
      <c r="AW27" s="4" t="n">
        <v>0.013847488056522</v>
      </c>
      <c r="AX27" s="4" t="n">
        <v>0.017136760659046</v>
      </c>
      <c r="AY27" s="4" t="n">
        <v>0.014102858452988</v>
      </c>
      <c r="AZ27" s="4" t="n">
        <v>0.02206058077905</v>
      </c>
      <c r="BA27" s="4" t="n">
        <v>0.020053343334738</v>
      </c>
      <c r="BB27" s="4" t="n">
        <v>0.00472289089844913</v>
      </c>
      <c r="BC27" s="4" t="n">
        <v>0.00684761214944119</v>
      </c>
      <c r="BD27" s="4" t="n">
        <v>0.013781779218968</v>
      </c>
      <c r="BE27" s="4" t="n">
        <v>0.052418282072273</v>
      </c>
      <c r="BF27" s="4" t="n">
        <v>0.01093159692937</v>
      </c>
      <c r="BG27" s="4" t="n">
        <v>-0.00236000856118646</v>
      </c>
      <c r="BH27" s="4" t="n">
        <v>0.00439879354288131</v>
      </c>
      <c r="BI27" s="4" t="n">
        <v>0.00097612131971192</v>
      </c>
      <c r="BJ27" s="4" t="n">
        <v>-0.00794949765946562</v>
      </c>
      <c r="BK27" s="4" t="n">
        <v>-0.00922496921600846</v>
      </c>
      <c r="BL27" s="9" t="n">
        <v>-0.0188893134606126</v>
      </c>
      <c r="BM27" s="4" t="n">
        <v>0.055406335642755</v>
      </c>
      <c r="BN27" s="4" t="n">
        <v>0.057539467479143</v>
      </c>
      <c r="BO27" s="4" t="n">
        <v>0.060049346707545</v>
      </c>
      <c r="BP27" s="4" t="n">
        <v>0.072789417106153</v>
      </c>
      <c r="BQ27" s="4" t="n">
        <v>0.072589337948612</v>
      </c>
      <c r="BR27" s="4" t="n">
        <v>0.072458277745294</v>
      </c>
      <c r="BS27" s="4" t="n">
        <v>0.072056261626983</v>
      </c>
      <c r="BT27" s="4" t="n">
        <v>0.071476020505167</v>
      </c>
      <c r="BU27" s="4" t="n">
        <v>0.070719706715185</v>
      </c>
      <c r="BV27" s="4" t="n">
        <v>0.069938860475667</v>
      </c>
      <c r="BW27" s="4" t="n">
        <v>0.068720679206291</v>
      </c>
      <c r="BX27" s="4" t="n">
        <v>0.067018602969422</v>
      </c>
      <c r="BY27" s="4" t="n">
        <v>0.064946960592423</v>
      </c>
      <c r="BZ27" s="4" t="n">
        <v>0.062079308184278</v>
      </c>
      <c r="CA27" s="4" t="n">
        <v>0.074967250099618</v>
      </c>
      <c r="CB27" s="4" t="n">
        <v>0.074307493648727</v>
      </c>
      <c r="CC27" s="4" t="n">
        <v>0.073901253605038</v>
      </c>
      <c r="CD27" s="4" t="n">
        <v>0.073678963085445</v>
      </c>
      <c r="CE27" s="4" t="n">
        <v>0.073162390220852</v>
      </c>
      <c r="CF27" s="4" t="n">
        <v>0.072030101560492</v>
      </c>
      <c r="CG27" s="4" t="n">
        <v>0.070870117505677</v>
      </c>
      <c r="CH27" s="4" t="n">
        <v>0.069922764445342</v>
      </c>
      <c r="CI27" s="4" t="n">
        <v>0.067206966895614</v>
      </c>
      <c r="CJ27" s="4" t="n">
        <v>0.064682708587091</v>
      </c>
      <c r="CK27" s="4" t="n">
        <v>0.075034871371371</v>
      </c>
      <c r="CL27" s="4" t="n">
        <v>0.075013044273749</v>
      </c>
      <c r="CM27" s="4" t="n">
        <v>0.075515113992046</v>
      </c>
      <c r="CN27" s="4" t="n">
        <v>0.075228866781786</v>
      </c>
      <c r="CO27" s="4" t="n">
        <v>0.073927985196326</v>
      </c>
      <c r="CP27" s="4" t="n">
        <v>0.072358789552172</v>
      </c>
      <c r="CQ27" s="4" t="n">
        <v>0.070404701525754</v>
      </c>
      <c r="CR27" s="4" t="n">
        <v>0.068131017124573</v>
      </c>
      <c r="CS27" s="4" t="n">
        <v>0.065678496363313</v>
      </c>
      <c r="CT27" s="4" t="n">
        <v>0.076318816466628</v>
      </c>
      <c r="CU27" s="4" t="n">
        <v>0.075452937659634</v>
      </c>
      <c r="CV27" s="4" t="n">
        <v>0.07456961239988</v>
      </c>
      <c r="CW27" s="4" t="n">
        <v>0.073144250295767</v>
      </c>
      <c r="CX27" s="4" t="n">
        <v>0.072093831076598</v>
      </c>
      <c r="CY27" s="4" t="n">
        <v>0.070430183458362</v>
      </c>
      <c r="CZ27" s="4" t="n">
        <v>0.068989032740947</v>
      </c>
      <c r="DA27" s="4" t="n">
        <v>0.065710590940874</v>
      </c>
      <c r="DB27" s="4" t="n">
        <v>0.073143425822798</v>
      </c>
      <c r="DC27" s="4" t="n">
        <v>0.072433766797401</v>
      </c>
      <c r="DD27" s="4" t="n">
        <v>0.071698658092809</v>
      </c>
      <c r="DE27" s="4" t="n">
        <v>0.070363246538079</v>
      </c>
      <c r="DF27" s="4" t="n">
        <v>0.069331794620065</v>
      </c>
      <c r="DG27" s="4" t="n">
        <v>0.068084804884479</v>
      </c>
      <c r="DH27" s="4" t="n">
        <v>0.064842067116205</v>
      </c>
      <c r="DI27" s="4" t="n">
        <v>0.069498791027457</v>
      </c>
      <c r="DJ27" s="4" t="n">
        <v>0.069477255437187</v>
      </c>
      <c r="DK27" s="4" t="n">
        <v>0.068585515063581</v>
      </c>
      <c r="DL27" s="4" t="n">
        <v>0.067497336737164</v>
      </c>
      <c r="DM27" s="4" t="n">
        <v>0.065757913272854</v>
      </c>
      <c r="DN27" s="4" t="n">
        <v>0.063258067141674</v>
      </c>
      <c r="DO27" s="4" t="n">
        <v>0.066213939174073</v>
      </c>
      <c r="DP27" s="4" t="n">
        <v>0.066010829463784</v>
      </c>
      <c r="DQ27" s="4" t="n">
        <v>0.065385202592805</v>
      </c>
      <c r="DR27" s="4" t="n">
        <v>0.063445540989257</v>
      </c>
      <c r="DS27" s="4" t="n">
        <v>0.061004445133278</v>
      </c>
      <c r="DT27" s="4" t="n">
        <v>0.062450558851253</v>
      </c>
      <c r="DU27" s="4" t="n">
        <v>0.061898237819925</v>
      </c>
      <c r="DV27" s="4" t="n">
        <v>0.06117159339476</v>
      </c>
      <c r="DW27" s="4" t="n">
        <v>0.057055391994306</v>
      </c>
      <c r="DX27" s="4" t="n">
        <v>0.057686593060603</v>
      </c>
      <c r="DY27" s="4" t="n">
        <v>0.056862623593612</v>
      </c>
      <c r="DZ27" s="4" t="n">
        <v>0.053633349575583</v>
      </c>
      <c r="EA27" s="4" t="n">
        <v>0.051892889070767</v>
      </c>
      <c r="EB27" s="4" t="n">
        <v>0.049154567631911</v>
      </c>
      <c r="EC27" s="4" t="n">
        <v>0.043535902396862</v>
      </c>
    </row>
    <row r="28" customFormat="false" ht="12.75" hidden="false" customHeight="false" outlineLevel="0" collapsed="false">
      <c r="A28" s="2" t="s">
        <v>158</v>
      </c>
      <c r="B28" s="4" t="n">
        <v>0.061967628574013</v>
      </c>
      <c r="C28" s="4" t="n">
        <v>0.063236740110983</v>
      </c>
      <c r="D28" s="4" t="n">
        <v>0.061278950099484</v>
      </c>
      <c r="E28" s="4" t="n">
        <v>0.058176468875363</v>
      </c>
      <c r="F28" s="4" t="n">
        <v>0.06000973358318</v>
      </c>
      <c r="G28" s="4" t="n">
        <v>0.060018462475321</v>
      </c>
      <c r="H28" s="4" t="n">
        <v>0.061770262772898</v>
      </c>
      <c r="I28" s="4" t="n">
        <v>0.061851458039745</v>
      </c>
      <c r="J28" s="4" t="n">
        <v>0.062383723100172</v>
      </c>
      <c r="K28" s="4" t="n">
        <v>0.06216519909675</v>
      </c>
      <c r="L28" s="4" t="n">
        <v>0.06317235208314</v>
      </c>
      <c r="M28" s="4" t="n">
        <v>0.063351186309987</v>
      </c>
      <c r="N28" s="4" t="n">
        <v>0.062023769728792</v>
      </c>
      <c r="O28" s="4" t="n">
        <v>0.060549266852979</v>
      </c>
      <c r="P28" s="4" t="n">
        <v>0.056482655838605</v>
      </c>
      <c r="Q28" s="4" t="n">
        <v>0.057200999982613</v>
      </c>
      <c r="R28" s="4" t="n">
        <v>0.058288390135358</v>
      </c>
      <c r="S28" s="4" t="n">
        <v>0.058364372750097</v>
      </c>
      <c r="T28" s="4" t="n">
        <v>0.059536190800253</v>
      </c>
      <c r="U28" s="4" t="n">
        <v>0.061634889490174</v>
      </c>
      <c r="V28" s="4" t="n">
        <v>0.060150066792222</v>
      </c>
      <c r="W28" s="4" t="n">
        <v>0.060241398029221</v>
      </c>
      <c r="X28" s="4" t="n">
        <v>0.063384884983995</v>
      </c>
      <c r="Y28" s="4" t="n">
        <v>0.058927438905958</v>
      </c>
      <c r="Z28" s="4" t="n">
        <v>0.053202142471081</v>
      </c>
      <c r="AA28" s="4" t="n">
        <v>0.055666699047588</v>
      </c>
      <c r="AB28" s="4" t="n">
        <v>0.05860361381697</v>
      </c>
      <c r="AC28" s="4" t="n">
        <v>0.058294324690008</v>
      </c>
      <c r="AD28" s="4" t="n">
        <v>0.057505209186117</v>
      </c>
      <c r="AE28" s="4" t="n">
        <v>0.058410537870543</v>
      </c>
      <c r="AF28" s="4" t="n">
        <v>0.058253015803674</v>
      </c>
      <c r="AG28" s="4" t="n">
        <v>0.056908284504163</v>
      </c>
      <c r="AH28" s="4" t="n">
        <v>0.054102769498128</v>
      </c>
      <c r="AI28" s="4" t="n">
        <v>0.064040516470683</v>
      </c>
      <c r="AJ28" s="4" t="n">
        <v>0.053275596187512</v>
      </c>
      <c r="AK28" s="4" t="n">
        <v>0.053506348604901</v>
      </c>
      <c r="AL28" s="4" t="n">
        <v>0.055078719458796</v>
      </c>
      <c r="AM28" s="4" t="n">
        <v>0.05600966271771</v>
      </c>
      <c r="AN28" s="4" t="n">
        <v>0.055358127337379</v>
      </c>
      <c r="AO28" s="4" t="n">
        <v>0.05310489217255</v>
      </c>
      <c r="AP28" s="4" t="n">
        <v>0.048936250443265</v>
      </c>
      <c r="AQ28" s="4" t="n">
        <v>0.051152747704944</v>
      </c>
      <c r="AR28" s="4" t="n">
        <v>0.052629243031777</v>
      </c>
      <c r="AS28" s="4" t="n">
        <v>0.051235111213445</v>
      </c>
      <c r="AT28" s="4" t="n">
        <v>0.064439590978426</v>
      </c>
      <c r="AU28" s="4" t="n">
        <v>0.050152572463618</v>
      </c>
      <c r="AV28" s="4" t="n">
        <v>0.050495605182919</v>
      </c>
      <c r="AW28" s="4" t="n">
        <v>0.047716887112601</v>
      </c>
      <c r="AX28" s="4" t="n">
        <v>0.047257956348223</v>
      </c>
      <c r="AY28" s="4" t="n">
        <v>0.046686825861691</v>
      </c>
      <c r="AZ28" s="4" t="n">
        <v>0.044947915477995</v>
      </c>
      <c r="BA28" s="4" t="n">
        <v>0.045787668359047</v>
      </c>
      <c r="BB28" s="4" t="n">
        <v>0.042311827874734</v>
      </c>
      <c r="BC28" s="4" t="n">
        <v>0.038823815101474</v>
      </c>
      <c r="BD28" s="4" t="n">
        <v>0.038626069638751</v>
      </c>
      <c r="BE28" s="4" t="n">
        <v>0.064106968008044</v>
      </c>
      <c r="BF28" s="4" t="n">
        <v>0.041189400544457</v>
      </c>
      <c r="BG28" s="4" t="n">
        <v>0.031516932724044</v>
      </c>
      <c r="BH28" s="4" t="n">
        <v>0.032670888799335</v>
      </c>
      <c r="BI28" s="4" t="n">
        <v>0.035595240713556</v>
      </c>
      <c r="BJ28" s="4" t="n">
        <v>0.025911884661319</v>
      </c>
      <c r="BK28" s="4" t="n">
        <v>0.027167725390609</v>
      </c>
      <c r="BL28" s="9" t="n">
        <v>0.018901835509782</v>
      </c>
      <c r="BM28" s="4" t="n">
        <v>0.064771191782006</v>
      </c>
      <c r="BN28" s="4" t="n">
        <v>0.064571384958181</v>
      </c>
      <c r="BO28" s="4" t="n">
        <v>0.063544541391728</v>
      </c>
      <c r="BP28" s="4" t="n">
        <v>0.081627887940108</v>
      </c>
      <c r="BQ28" s="4" t="n">
        <v>0.080812557568215</v>
      </c>
      <c r="BR28" s="4" t="n">
        <v>0.079736169757255</v>
      </c>
      <c r="BS28" s="4" t="n">
        <v>0.07848060144962</v>
      </c>
      <c r="BT28" s="4" t="n">
        <v>0.077019386516596</v>
      </c>
      <c r="BU28" s="4" t="n">
        <v>0.075109538466043</v>
      </c>
      <c r="BV28" s="4" t="n">
        <v>0.073296613624769</v>
      </c>
      <c r="BW28" s="4" t="n">
        <v>0.070731434569346</v>
      </c>
      <c r="BX28" s="4" t="n">
        <v>0.068566938523119</v>
      </c>
      <c r="BY28" s="4" t="n">
        <v>0.065832429589532</v>
      </c>
      <c r="BZ28" s="4" t="n">
        <v>0.062413823944089</v>
      </c>
      <c r="CA28" s="4" t="n">
        <v>0.082640228245058</v>
      </c>
      <c r="CB28" s="4" t="n">
        <v>0.081766275397994</v>
      </c>
      <c r="CC28" s="4" t="n">
        <v>0.080600037608476</v>
      </c>
      <c r="CD28" s="4" t="n">
        <v>0.079705679460782</v>
      </c>
      <c r="CE28" s="4" t="n">
        <v>0.078672455781914</v>
      </c>
      <c r="CF28" s="4" t="n">
        <v>0.076789492715443</v>
      </c>
      <c r="CG28" s="4" t="n">
        <v>0.074394332486141</v>
      </c>
      <c r="CH28" s="4" t="n">
        <v>0.072295086733559</v>
      </c>
      <c r="CI28" s="4" t="n">
        <v>0.069543779461883</v>
      </c>
      <c r="CJ28" s="4" t="n">
        <v>0.066116163548209</v>
      </c>
      <c r="CK28" s="4" t="n">
        <v>0.08379830017303</v>
      </c>
      <c r="CL28" s="4" t="n">
        <v>0.082585841112946</v>
      </c>
      <c r="CM28" s="4" t="n">
        <v>0.081172930527551</v>
      </c>
      <c r="CN28" s="4" t="n">
        <v>0.079990894809198</v>
      </c>
      <c r="CO28" s="4" t="n">
        <v>0.078717585791501</v>
      </c>
      <c r="CP28" s="4" t="n">
        <v>0.077053315643751</v>
      </c>
      <c r="CQ28" s="4" t="n">
        <v>0.074758263923254</v>
      </c>
      <c r="CR28" s="4" t="n">
        <v>0.071818102196846</v>
      </c>
      <c r="CS28" s="4" t="n">
        <v>0.068781704470335</v>
      </c>
      <c r="CT28" s="4" t="n">
        <v>0.082191894958816</v>
      </c>
      <c r="CU28" s="4" t="n">
        <v>0.081679929434493</v>
      </c>
      <c r="CV28" s="4" t="n">
        <v>0.081618451405108</v>
      </c>
      <c r="CW28" s="4" t="n">
        <v>0.079542142431523</v>
      </c>
      <c r="CX28" s="4" t="n">
        <v>0.078059478961117</v>
      </c>
      <c r="CY28" s="4" t="n">
        <v>0.076503642168028</v>
      </c>
      <c r="CZ28" s="4" t="n">
        <v>0.073410273266604</v>
      </c>
      <c r="DA28" s="4" t="n">
        <v>0.071094040857336</v>
      </c>
      <c r="DB28" s="4" t="n">
        <v>0.082793940460075</v>
      </c>
      <c r="DC28" s="4" t="n">
        <v>0.081441596077142</v>
      </c>
      <c r="DD28" s="4" t="n">
        <v>0.080485487156498</v>
      </c>
      <c r="DE28" s="4" t="n">
        <v>0.078882892151437</v>
      </c>
      <c r="DF28" s="4" t="n">
        <v>0.076742915296973</v>
      </c>
      <c r="DG28" s="4" t="n">
        <v>0.07474650462656</v>
      </c>
      <c r="DH28" s="4" t="n">
        <v>0.072340616630589</v>
      </c>
      <c r="DI28" s="4" t="n">
        <v>0.081868682366262</v>
      </c>
      <c r="DJ28" s="4" t="n">
        <v>0.080273916746577</v>
      </c>
      <c r="DK28" s="4" t="n">
        <v>0.078630067033955</v>
      </c>
      <c r="DL28" s="4" t="n">
        <v>0.076541958008931</v>
      </c>
      <c r="DM28" s="4" t="n">
        <v>0.074594681398808</v>
      </c>
      <c r="DN28" s="4" t="n">
        <v>0.072164337166381</v>
      </c>
      <c r="DO28" s="4" t="n">
        <v>0.079139238200137</v>
      </c>
      <c r="DP28" s="4" t="n">
        <v>0.077382836161834</v>
      </c>
      <c r="DQ28" s="4" t="n">
        <v>0.077073120803893</v>
      </c>
      <c r="DR28" s="4" t="n">
        <v>0.07374536963651</v>
      </c>
      <c r="DS28" s="4" t="n">
        <v>0.071552476497678</v>
      </c>
      <c r="DT28" s="4" t="n">
        <v>0.075505434687116</v>
      </c>
      <c r="DU28" s="4" t="n">
        <v>0.075017374591131</v>
      </c>
      <c r="DV28" s="4" t="n">
        <v>0.072171908914873</v>
      </c>
      <c r="DW28" s="4" t="n">
        <v>0.070707835071797</v>
      </c>
      <c r="DX28" s="4" t="n">
        <v>0.071902841272699</v>
      </c>
      <c r="DY28" s="4" t="n">
        <v>0.070182870536351</v>
      </c>
      <c r="DZ28" s="4" t="n">
        <v>0.068679164322347</v>
      </c>
      <c r="EA28" s="4" t="n">
        <v>0.06797836722965</v>
      </c>
      <c r="EB28" s="4" t="n">
        <v>0.065163832867404</v>
      </c>
      <c r="EC28" s="4" t="n">
        <v>0.062105742331074</v>
      </c>
    </row>
    <row r="29" customFormat="false" ht="12.75" hidden="false" customHeight="false" outlineLevel="0" collapsed="false">
      <c r="A29" s="2" t="s">
        <v>159</v>
      </c>
      <c r="B29" s="4" t="n">
        <v>0.078535483307292</v>
      </c>
      <c r="C29" s="4" t="n">
        <v>0.065390694328284</v>
      </c>
      <c r="D29" s="4" t="n">
        <v>0.061784953669266</v>
      </c>
      <c r="E29" s="4" t="n">
        <v>0.079164463204634</v>
      </c>
      <c r="F29" s="4" t="n">
        <v>0.078963453780616</v>
      </c>
      <c r="G29" s="4" t="n">
        <v>0.07867972385262</v>
      </c>
      <c r="H29" s="4" t="n">
        <v>0.077725799188642</v>
      </c>
      <c r="I29" s="4" t="n">
        <v>0.07589547376451</v>
      </c>
      <c r="J29" s="4" t="n">
        <v>0.073396629637059</v>
      </c>
      <c r="K29" s="4" t="n">
        <v>0.070639099582351</v>
      </c>
      <c r="L29" s="4" t="n">
        <v>0.06885143300734</v>
      </c>
      <c r="M29" s="4" t="n">
        <v>0.077697935603232</v>
      </c>
      <c r="N29" s="4" t="n">
        <v>0.067752049279225</v>
      </c>
      <c r="O29" s="4" t="n">
        <v>0.064865004820235</v>
      </c>
      <c r="P29" s="4" t="n">
        <v>0.078312630667767</v>
      </c>
      <c r="Q29" s="4" t="n">
        <v>0.076537285404942</v>
      </c>
      <c r="R29" s="4" t="n">
        <v>0.074236524673623</v>
      </c>
      <c r="S29" s="4" t="n">
        <v>0.075113152868401</v>
      </c>
      <c r="T29" s="4" t="n">
        <v>0.073630423410467</v>
      </c>
      <c r="U29" s="4" t="n">
        <v>0.073086327489001</v>
      </c>
      <c r="V29" s="4" t="n">
        <v>0.071522895193033</v>
      </c>
      <c r="W29" s="4" t="n">
        <v>0.06963593629336</v>
      </c>
      <c r="X29" s="4" t="n">
        <v>0.076483421577946</v>
      </c>
      <c r="Y29" s="4" t="n">
        <v>0.065559029515581</v>
      </c>
      <c r="Z29" s="4" t="n">
        <v>0.077971115604565</v>
      </c>
      <c r="AA29" s="4" t="n">
        <v>0.076342618443462</v>
      </c>
      <c r="AB29" s="4" t="n">
        <v>0.076196993747121</v>
      </c>
      <c r="AC29" s="4" t="n">
        <v>0.073255917643791</v>
      </c>
      <c r="AD29" s="4" t="n">
        <v>0.074089568599924</v>
      </c>
      <c r="AE29" s="4" t="n">
        <v>0.07412701219828</v>
      </c>
      <c r="AF29" s="4" t="n">
        <v>0.070843339903635</v>
      </c>
      <c r="AG29" s="4" t="n">
        <v>0.066003921165826</v>
      </c>
      <c r="AH29" s="4" t="n">
        <v>0.075374489837213</v>
      </c>
      <c r="AI29" s="4" t="n">
        <v>0.075499415478277</v>
      </c>
      <c r="AJ29" s="4" t="n">
        <v>0.074841829251197</v>
      </c>
      <c r="AK29" s="4" t="n">
        <v>0.076173642196088</v>
      </c>
      <c r="AL29" s="4" t="n">
        <v>0.075332516748873</v>
      </c>
      <c r="AM29" s="4" t="n">
        <v>0.072571785383194</v>
      </c>
      <c r="AN29" s="4" t="n">
        <v>0.072012572175957</v>
      </c>
      <c r="AO29" s="4" t="n">
        <v>0.066439950080751</v>
      </c>
      <c r="AP29" s="4" t="n">
        <v>0.075734553936341</v>
      </c>
      <c r="AQ29" s="4" t="n">
        <v>0.075065113473257</v>
      </c>
      <c r="AR29" s="4" t="n">
        <v>0.075038238967487</v>
      </c>
      <c r="AS29" s="4" t="n">
        <v>0.072240132200408</v>
      </c>
      <c r="AT29" s="4" t="n">
        <v>0.074126672042751</v>
      </c>
      <c r="AU29" s="4" t="n">
        <v>0.072229088969988</v>
      </c>
      <c r="AV29" s="4" t="n">
        <v>0.065415980792986</v>
      </c>
      <c r="AW29" s="4" t="n">
        <v>0.072709636042451</v>
      </c>
      <c r="AX29" s="4" t="n">
        <v>0.072239160008893</v>
      </c>
      <c r="AY29" s="4" t="n">
        <v>0.073243135810295</v>
      </c>
      <c r="AZ29" s="4" t="n">
        <v>0.073144557091834</v>
      </c>
      <c r="BA29" s="4" t="n">
        <v>0.063831388750691</v>
      </c>
      <c r="BB29" s="4" t="n">
        <v>0.070435852186135</v>
      </c>
      <c r="BC29" s="4" t="n">
        <v>0.072753273752723</v>
      </c>
      <c r="BD29" s="4" t="n">
        <v>0.071413897627177</v>
      </c>
      <c r="BE29" s="4" t="n">
        <v>0.072397850974381</v>
      </c>
      <c r="BF29" s="4" t="n">
        <v>0.061916521025317</v>
      </c>
      <c r="BG29" s="4" t="n">
        <v>0.070860618126582</v>
      </c>
      <c r="BH29" s="4" t="n">
        <v>0.069372044230425</v>
      </c>
      <c r="BI29" s="4" t="n">
        <v>0.059284950275468</v>
      </c>
      <c r="BJ29" s="4" t="n">
        <v>0.064509293358859</v>
      </c>
      <c r="BK29" s="4" t="n">
        <v>0.055467461847434</v>
      </c>
      <c r="BL29" s="4" t="n">
        <v>0.051939637819086</v>
      </c>
      <c r="BM29" s="4" t="n">
        <v>0.070930512128405</v>
      </c>
      <c r="BN29" s="4" t="n">
        <v>0.069307236723925</v>
      </c>
      <c r="BO29" s="4" t="n">
        <v>0.067693117740202</v>
      </c>
      <c r="BP29" s="4" t="n">
        <v>0.089793003300773</v>
      </c>
      <c r="BQ29" s="4" t="n">
        <v>0.088051864134347</v>
      </c>
      <c r="BR29" s="4" t="n">
        <v>0.085927810442848</v>
      </c>
      <c r="BS29" s="4" t="n">
        <v>0.083815496036968</v>
      </c>
      <c r="BT29" s="4" t="n">
        <v>0.081345803527072</v>
      </c>
      <c r="BU29" s="4" t="n">
        <v>0.079075613500798</v>
      </c>
      <c r="BV29" s="4" t="n">
        <v>0.076177834529402</v>
      </c>
      <c r="BW29" s="4" t="n">
        <v>0.073129174892179</v>
      </c>
      <c r="BX29" s="4" t="n">
        <v>0.06986791919268</v>
      </c>
      <c r="BY29" s="4" t="n">
        <v>0.06681884120893</v>
      </c>
      <c r="BZ29" s="4" t="n">
        <v>0.062775813531954</v>
      </c>
      <c r="CA29" s="4" t="n">
        <v>0.091561828409956</v>
      </c>
      <c r="CB29" s="4" t="n">
        <v>0.090084963448394</v>
      </c>
      <c r="CC29" s="4" t="n">
        <v>0.088002888318018</v>
      </c>
      <c r="CD29" s="4" t="n">
        <v>0.086178961637232</v>
      </c>
      <c r="CE29" s="4" t="n">
        <v>0.083576170505694</v>
      </c>
      <c r="CF29" s="4" t="n">
        <v>0.081140597123942</v>
      </c>
      <c r="CG29" s="4" t="n">
        <v>0.078068748036036</v>
      </c>
      <c r="CH29" s="4" t="n">
        <v>0.074623835245836</v>
      </c>
      <c r="CI29" s="4" t="n">
        <v>0.071770661752409</v>
      </c>
      <c r="CJ29" s="4" t="n">
        <v>0.067805968726159</v>
      </c>
      <c r="CK29" s="4" t="n">
        <v>0.093043185522661</v>
      </c>
      <c r="CL29" s="4" t="n">
        <v>0.091356743061554</v>
      </c>
      <c r="CM29" s="4" t="n">
        <v>0.08914074026344</v>
      </c>
      <c r="CN29" s="4" t="n">
        <v>0.086747219250213</v>
      </c>
      <c r="CO29" s="4" t="n">
        <v>0.083838405804415</v>
      </c>
      <c r="CP29" s="4" t="n">
        <v>0.082141942377538</v>
      </c>
      <c r="CQ29" s="4" t="n">
        <v>0.079116479925287</v>
      </c>
      <c r="CR29" s="4" t="n">
        <v>0.075594064960008</v>
      </c>
      <c r="CS29" s="4" t="n">
        <v>0.07188095899858</v>
      </c>
      <c r="CT29" s="4" t="n">
        <v>0.093409549580867</v>
      </c>
      <c r="CU29" s="4" t="n">
        <v>0.091480645645437</v>
      </c>
      <c r="CV29" s="4" t="n">
        <v>0.089506184461513</v>
      </c>
      <c r="CW29" s="4" t="n">
        <v>0.087658521668401</v>
      </c>
      <c r="CX29" s="4" t="n">
        <v>0.085530658714708</v>
      </c>
      <c r="CY29" s="4" t="n">
        <v>0.082534713955001</v>
      </c>
      <c r="CZ29" s="4" t="n">
        <v>0.078421300554026</v>
      </c>
      <c r="DA29" s="4" t="n">
        <v>0.075295838158627</v>
      </c>
      <c r="DB29" s="4" t="n">
        <v>0.093225918692395</v>
      </c>
      <c r="DC29" s="4" t="n">
        <v>0.092075283064015</v>
      </c>
      <c r="DD29" s="4" t="n">
        <v>0.089932266433312</v>
      </c>
      <c r="DE29" s="4" t="n">
        <v>0.086657117777627</v>
      </c>
      <c r="DF29" s="4" t="n">
        <v>0.084566975522871</v>
      </c>
      <c r="DG29" s="4" t="n">
        <v>0.080675270579366</v>
      </c>
      <c r="DH29" s="4" t="n">
        <v>0.077898581699946</v>
      </c>
      <c r="DI29" s="4" t="n">
        <v>0.092977683716531</v>
      </c>
      <c r="DJ29" s="4" t="n">
        <v>0.090962115350002</v>
      </c>
      <c r="DK29" s="4" t="n">
        <v>0.088661059228002</v>
      </c>
      <c r="DL29" s="4" t="n">
        <v>0.085901303570111</v>
      </c>
      <c r="DM29" s="4" t="n">
        <v>0.083048002462812</v>
      </c>
      <c r="DN29" s="4" t="n">
        <v>0.079645984752975</v>
      </c>
      <c r="DO29" s="4" t="n">
        <v>0.090716578284331</v>
      </c>
      <c r="DP29" s="4" t="n">
        <v>0.089015624632578</v>
      </c>
      <c r="DQ29" s="4" t="n">
        <v>0.086187506289942</v>
      </c>
      <c r="DR29" s="4" t="n">
        <v>0.0844418932816</v>
      </c>
      <c r="DS29" s="4" t="n">
        <v>0.081035595401757</v>
      </c>
      <c r="DT29" s="4" t="n">
        <v>0.089678264357326</v>
      </c>
      <c r="DU29" s="4" t="n">
        <v>0.086684642667807</v>
      </c>
      <c r="DV29" s="4" t="n">
        <v>0.084161647844302</v>
      </c>
      <c r="DW29" s="4" t="n">
        <v>0.08180833645028</v>
      </c>
      <c r="DX29" s="4" t="n">
        <v>0.08627878550186</v>
      </c>
      <c r="DY29" s="4" t="n">
        <v>0.084370622984482</v>
      </c>
      <c r="DZ29" s="4" t="n">
        <v>0.082612665341948</v>
      </c>
      <c r="EA29" s="4" t="n">
        <v>0.083296535280186</v>
      </c>
      <c r="EB29" s="4" t="n">
        <v>0.082105216271031</v>
      </c>
      <c r="EC29" s="4" t="n">
        <v>0.081128303587332</v>
      </c>
    </row>
    <row r="30" customFormat="false" ht="12.75" hidden="false" customHeight="false" outlineLevel="0" collapsed="false">
      <c r="A30" s="2" t="s">
        <v>160</v>
      </c>
      <c r="B30" s="4" t="n">
        <v>0.09757544618865</v>
      </c>
      <c r="C30" s="4" t="n">
        <v>0.067019412401358</v>
      </c>
      <c r="D30" s="4" t="n">
        <v>0.06225872231297</v>
      </c>
      <c r="E30" s="4" t="n">
        <v>0.101006056383541</v>
      </c>
      <c r="F30" s="4" t="n">
        <v>0.098299533322201</v>
      </c>
      <c r="G30" s="4" t="n">
        <v>0.094720768955778</v>
      </c>
      <c r="H30" s="4" t="n">
        <v>0.090229056420488</v>
      </c>
      <c r="I30" s="4" t="n">
        <v>0.087480954413912</v>
      </c>
      <c r="J30" s="4" t="n">
        <v>0.084031937274559</v>
      </c>
      <c r="K30" s="4" t="n">
        <v>0.080246197427773</v>
      </c>
      <c r="L30" s="4" t="n">
        <v>0.076774651062092</v>
      </c>
      <c r="M30" s="4" t="n">
        <v>0.095037811387244</v>
      </c>
      <c r="N30" s="4" t="n">
        <v>0.073030619395814</v>
      </c>
      <c r="O30" s="4" t="n">
        <v>0.068950211557998</v>
      </c>
      <c r="P30" s="4" t="n">
        <v>0.101107845041349</v>
      </c>
      <c r="Q30" s="4" t="n">
        <v>0.099173416273024</v>
      </c>
      <c r="R30" s="4" t="n">
        <v>0.094640768170087</v>
      </c>
      <c r="S30" s="4" t="n">
        <v>0.092196633140424</v>
      </c>
      <c r="T30" s="4" t="n">
        <v>0.088002560364437</v>
      </c>
      <c r="U30" s="4" t="n">
        <v>0.086129530450101</v>
      </c>
      <c r="V30" s="4" t="n">
        <v>0.081244863744692</v>
      </c>
      <c r="W30" s="4" t="n">
        <v>0.078932300750156</v>
      </c>
      <c r="X30" s="4" t="n">
        <v>0.09168376109177</v>
      </c>
      <c r="Y30" s="4" t="n">
        <v>0.07420043448716</v>
      </c>
      <c r="Z30" s="4" t="n">
        <v>0.101083574395501</v>
      </c>
      <c r="AA30" s="4" t="n">
        <v>0.098101705248935</v>
      </c>
      <c r="AB30" s="4" t="n">
        <v>0.095943919645643</v>
      </c>
      <c r="AC30" s="4" t="n">
        <v>0.093840136199164</v>
      </c>
      <c r="AD30" s="4" t="n">
        <v>0.089582094733829</v>
      </c>
      <c r="AE30" s="4" t="n">
        <v>0.086560723021149</v>
      </c>
      <c r="AF30" s="4" t="n">
        <v>0.083566104137196</v>
      </c>
      <c r="AG30" s="4" t="n">
        <v>0.079002140359362</v>
      </c>
      <c r="AH30" s="4" t="n">
        <v>0.102766306429679</v>
      </c>
      <c r="AI30" s="4" t="n">
        <v>0.08877838892493</v>
      </c>
      <c r="AJ30" s="4" t="n">
        <v>0.099416685808483</v>
      </c>
      <c r="AK30" s="4" t="n">
        <v>0.096233499219695</v>
      </c>
      <c r="AL30" s="4" t="n">
        <v>0.092553173865983</v>
      </c>
      <c r="AM30" s="4" t="n">
        <v>0.091665302748709</v>
      </c>
      <c r="AN30" s="4" t="n">
        <v>0.087000868148638</v>
      </c>
      <c r="AO30" s="4" t="n">
        <v>0.082054327300471</v>
      </c>
      <c r="AP30" s="4" t="n">
        <v>0.102274950396426</v>
      </c>
      <c r="AQ30" s="4" t="n">
        <v>0.099249681140095</v>
      </c>
      <c r="AR30" s="4" t="n">
        <v>0.097917219856905</v>
      </c>
      <c r="AS30" s="4" t="n">
        <v>0.095483740408097</v>
      </c>
      <c r="AT30" s="4" t="n">
        <v>0.08561215863173</v>
      </c>
      <c r="AU30" s="4" t="n">
        <v>0.08902195925296</v>
      </c>
      <c r="AV30" s="4" t="n">
        <v>0.08490072597874</v>
      </c>
      <c r="AW30" s="4" t="n">
        <v>0.10312081589662</v>
      </c>
      <c r="AX30" s="4" t="n">
        <v>0.100409946423255</v>
      </c>
      <c r="AY30" s="4" t="n">
        <v>0.097148145605984</v>
      </c>
      <c r="AZ30" s="4" t="n">
        <v>0.091438086887315</v>
      </c>
      <c r="BA30" s="4" t="n">
        <v>0.086284854473675</v>
      </c>
      <c r="BB30" s="4" t="n">
        <v>0.104042580121736</v>
      </c>
      <c r="BC30" s="4" t="n">
        <v>0.098798453302292</v>
      </c>
      <c r="BD30" s="4" t="n">
        <v>0.093013499446573</v>
      </c>
      <c r="BE30" s="4" t="n">
        <v>0.082048953235686</v>
      </c>
      <c r="BF30" s="4" t="n">
        <v>0.087806232963339</v>
      </c>
      <c r="BG30" s="4" t="n">
        <v>0.097955421574886</v>
      </c>
      <c r="BH30" s="4" t="n">
        <v>0.09564385979831</v>
      </c>
      <c r="BI30" s="4" t="n">
        <v>0.088912821813253</v>
      </c>
      <c r="BJ30" s="4" t="n">
        <v>0.093704516764647</v>
      </c>
      <c r="BK30" s="4" t="n">
        <v>0.090616840861643</v>
      </c>
      <c r="BL30" s="4" t="n">
        <v>0.090926337359611</v>
      </c>
      <c r="BM30" s="4" t="n">
        <v>0.07859563930311</v>
      </c>
      <c r="BN30" s="4" t="n">
        <v>0.075442556204614</v>
      </c>
      <c r="BO30" s="4" t="n">
        <v>0.071263970158362</v>
      </c>
      <c r="BP30" s="4" t="n">
        <v>0.097505568188098</v>
      </c>
      <c r="BQ30" s="4" t="n">
        <v>0.095154293993036</v>
      </c>
      <c r="BR30" s="4" t="n">
        <v>0.092285156948192</v>
      </c>
      <c r="BS30" s="4" t="n">
        <v>0.089290109852</v>
      </c>
      <c r="BT30" s="4" t="n">
        <v>0.086385985524421</v>
      </c>
      <c r="BU30" s="4" t="n">
        <v>0.083050795338093</v>
      </c>
      <c r="BV30" s="4" t="n">
        <v>0.079633476976082</v>
      </c>
      <c r="BW30" s="4" t="n">
        <v>0.07573550399087</v>
      </c>
      <c r="BX30" s="4" t="n">
        <v>0.071873923456607</v>
      </c>
      <c r="BY30" s="4" t="n">
        <v>0.067702139969099</v>
      </c>
      <c r="BZ30" s="4" t="n">
        <v>0.063036711683163</v>
      </c>
      <c r="CA30" s="4" t="n">
        <v>0.100203508022653</v>
      </c>
      <c r="CB30" s="4" t="n">
        <v>0.097861351859372</v>
      </c>
      <c r="CC30" s="4" t="n">
        <v>0.094933770485468</v>
      </c>
      <c r="CD30" s="4" t="n">
        <v>0.092108664121202</v>
      </c>
      <c r="CE30" s="4" t="n">
        <v>0.089069069931926</v>
      </c>
      <c r="CF30" s="4" t="n">
        <v>0.085313784780173</v>
      </c>
      <c r="CG30" s="4" t="n">
        <v>0.08163372234747</v>
      </c>
      <c r="CH30" s="4" t="n">
        <v>0.077873894630599</v>
      </c>
      <c r="CI30" s="4" t="n">
        <v>0.074213181299227</v>
      </c>
      <c r="CJ30" s="4" t="n">
        <v>0.069237310374822</v>
      </c>
      <c r="CK30" s="4" t="n">
        <v>0.100458001204714</v>
      </c>
      <c r="CL30" s="4" t="n">
        <v>0.098066466777275</v>
      </c>
      <c r="CM30" s="4" t="n">
        <v>0.096121373456012</v>
      </c>
      <c r="CN30" s="4" t="n">
        <v>0.093617358457886</v>
      </c>
      <c r="CO30" s="4" t="n">
        <v>0.089709457472638</v>
      </c>
      <c r="CP30" s="4" t="n">
        <v>0.08657220377761</v>
      </c>
      <c r="CQ30" s="4" t="n">
        <v>0.083886259365932</v>
      </c>
      <c r="CR30" s="4" t="n">
        <v>0.079374504531431</v>
      </c>
      <c r="CS30" s="4" t="n">
        <v>0.075072814537827</v>
      </c>
      <c r="CT30" s="4" t="n">
        <v>0.102469253307833</v>
      </c>
      <c r="CU30" s="4" t="n">
        <v>0.099119911658758</v>
      </c>
      <c r="CV30" s="4" t="n">
        <v>0.09683176136675</v>
      </c>
      <c r="CW30" s="4" t="n">
        <v>0.094409072608193</v>
      </c>
      <c r="CX30" s="4" t="n">
        <v>0.091801268189099</v>
      </c>
      <c r="CY30" s="4" t="n">
        <v>0.088677858291608</v>
      </c>
      <c r="CZ30" s="4" t="n">
        <v>0.08443278678433</v>
      </c>
      <c r="DA30" s="4" t="n">
        <v>0.079936565878269</v>
      </c>
      <c r="DB30" s="4" t="n">
        <v>0.102153748189146</v>
      </c>
      <c r="DC30" s="4" t="n">
        <v>0.100188512497944</v>
      </c>
      <c r="DD30" s="4" t="n">
        <v>0.098641292315948</v>
      </c>
      <c r="DE30" s="4" t="n">
        <v>0.096478605698574</v>
      </c>
      <c r="DF30" s="4" t="n">
        <v>0.091791333638535</v>
      </c>
      <c r="DG30" s="4" t="n">
        <v>0.08826574904306</v>
      </c>
      <c r="DH30" s="4" t="n">
        <v>0.084368757205694</v>
      </c>
      <c r="DI30" s="4" t="n">
        <v>0.103761882053431</v>
      </c>
      <c r="DJ30" s="4" t="n">
        <v>0.102959058967803</v>
      </c>
      <c r="DK30" s="4" t="n">
        <v>0.098712601853638</v>
      </c>
      <c r="DL30" s="4" t="n">
        <v>0.094929664865882</v>
      </c>
      <c r="DM30" s="4" t="n">
        <v>0.091886776443384</v>
      </c>
      <c r="DN30" s="4" t="n">
        <v>0.088111981250331</v>
      </c>
      <c r="DO30" s="4" t="n">
        <v>0.105141020922131</v>
      </c>
      <c r="DP30" s="4" t="n">
        <v>0.100679868966787</v>
      </c>
      <c r="DQ30" s="4" t="n">
        <v>0.097841691228794</v>
      </c>
      <c r="DR30" s="4" t="n">
        <v>0.094390339522214</v>
      </c>
      <c r="DS30" s="4" t="n">
        <v>0.09047404617534</v>
      </c>
      <c r="DT30" s="4" t="n">
        <v>0.102687280758394</v>
      </c>
      <c r="DU30" s="4" t="n">
        <v>0.099411219107109</v>
      </c>
      <c r="DV30" s="4" t="n">
        <v>0.096107748118148</v>
      </c>
      <c r="DW30" s="4" t="n">
        <v>0.093115656570769</v>
      </c>
      <c r="DX30" s="4" t="n">
        <v>0.099892989135657</v>
      </c>
      <c r="DY30" s="4" t="n">
        <v>0.097587232964865</v>
      </c>
      <c r="DZ30" s="4" t="n">
        <v>0.094785006834564</v>
      </c>
      <c r="EA30" s="4" t="n">
        <v>0.098536163986512</v>
      </c>
      <c r="EB30" s="4" t="n">
        <v>0.095230320417559</v>
      </c>
      <c r="EC30" s="4" t="n">
        <v>0.095218503698511</v>
      </c>
    </row>
    <row r="31" customFormat="false" ht="12.75" hidden="false" customHeight="false" outlineLevel="0" collapsed="false">
      <c r="A31" s="2" t="s">
        <v>161</v>
      </c>
      <c r="B31" s="4" t="n">
        <v>0.119040248371101</v>
      </c>
      <c r="C31" s="4" t="n">
        <v>0.068794171170022</v>
      </c>
      <c r="D31" s="4" t="n">
        <v>0.062836842776732</v>
      </c>
      <c r="E31" s="4" t="n">
        <v>0.124449053710343</v>
      </c>
      <c r="F31" s="4" t="n">
        <v>0.118981042958356</v>
      </c>
      <c r="G31" s="4" t="n">
        <v>0.114434124982011</v>
      </c>
      <c r="H31" s="4" t="n">
        <v>0.108645584801936</v>
      </c>
      <c r="I31" s="4" t="n">
        <v>0.103203239578288</v>
      </c>
      <c r="J31" s="4" t="n">
        <v>0.097530962320965</v>
      </c>
      <c r="K31" s="4" t="n">
        <v>0.09273864619988</v>
      </c>
      <c r="L31" s="4" t="n">
        <v>0.085340309077489</v>
      </c>
      <c r="M31" s="4" t="n">
        <v>0.114822288229383</v>
      </c>
      <c r="N31" s="4" t="n">
        <v>0.078052786705477</v>
      </c>
      <c r="O31" s="4" t="n">
        <v>0.071644215501031</v>
      </c>
      <c r="P31" s="4" t="n">
        <v>0.128753292374032</v>
      </c>
      <c r="Q31" s="4" t="n">
        <v>0.123926250273762</v>
      </c>
      <c r="R31" s="4" t="n">
        <v>0.118650040880776</v>
      </c>
      <c r="S31" s="4" t="n">
        <v>0.112106856088264</v>
      </c>
      <c r="T31" s="4" t="n">
        <v>0.105827039886542</v>
      </c>
      <c r="U31" s="4" t="n">
        <v>0.098768117015607</v>
      </c>
      <c r="V31" s="4" t="n">
        <v>0.091816379514256</v>
      </c>
      <c r="W31" s="4" t="n">
        <v>0.08608414234089</v>
      </c>
      <c r="X31" s="4" t="n">
        <v>0.110659863128572</v>
      </c>
      <c r="Y31" s="4" t="n">
        <v>0.079779455133305</v>
      </c>
      <c r="Z31" s="4" t="n">
        <v>0.130716170730826</v>
      </c>
      <c r="AA31" s="4" t="n">
        <v>0.124583648412734</v>
      </c>
      <c r="AB31" s="4" t="n">
        <v>0.117786329192262</v>
      </c>
      <c r="AC31" s="4" t="n">
        <v>0.11128372007407</v>
      </c>
      <c r="AD31" s="4" t="n">
        <v>0.105059106264018</v>
      </c>
      <c r="AE31" s="4" t="n">
        <v>0.099161943144632</v>
      </c>
      <c r="AF31" s="4" t="n">
        <v>0.093315526289724</v>
      </c>
      <c r="AG31" s="4" t="n">
        <v>0.087720610392027</v>
      </c>
      <c r="AH31" s="4" t="n">
        <v>0.129025006101082</v>
      </c>
      <c r="AI31" s="4" t="n">
        <v>0.104895967888604</v>
      </c>
      <c r="AJ31" s="4" t="n">
        <v>0.123262164684825</v>
      </c>
      <c r="AK31" s="4" t="n">
        <v>0.115878764335911</v>
      </c>
      <c r="AL31" s="4" t="n">
        <v>0.111379999184782</v>
      </c>
      <c r="AM31" s="4" t="n">
        <v>0.106883770103265</v>
      </c>
      <c r="AN31" s="4" t="n">
        <v>0.10024209295908</v>
      </c>
      <c r="AO31" s="4" t="n">
        <v>0.094727094136939</v>
      </c>
      <c r="AP31" s="4" t="n">
        <v>0.126206994395507</v>
      </c>
      <c r="AQ31" s="4" t="n">
        <v>0.121904087355045</v>
      </c>
      <c r="AR31" s="4" t="n">
        <v>0.118679044177431</v>
      </c>
      <c r="AS31" s="4" t="n">
        <v>0.112254593687467</v>
      </c>
      <c r="AT31" s="4" t="n">
        <v>0.099308320846796</v>
      </c>
      <c r="AU31" s="4" t="n">
        <v>0.107857587204054</v>
      </c>
      <c r="AV31" s="4" t="n">
        <v>0.101607231179873</v>
      </c>
      <c r="AW31" s="4" t="n">
        <v>0.128270690385311</v>
      </c>
      <c r="AX31" s="4" t="n">
        <v>0.125600834490328</v>
      </c>
      <c r="AY31" s="4" t="n">
        <v>0.117849645038969</v>
      </c>
      <c r="AZ31" s="4" t="n">
        <v>0.114699942657037</v>
      </c>
      <c r="BA31" s="4" t="n">
        <v>0.108010657579048</v>
      </c>
      <c r="BB31" s="4" t="n">
        <v>0.129596781837947</v>
      </c>
      <c r="BC31" s="4" t="n">
        <v>0.124313243873605</v>
      </c>
      <c r="BD31" s="4" t="n">
        <v>0.120826413530712</v>
      </c>
      <c r="BE31" s="4" t="n">
        <v>0.093949717168839</v>
      </c>
      <c r="BF31" s="4" t="n">
        <v>0.113796102232169</v>
      </c>
      <c r="BG31" s="4" t="n">
        <v>0.131155493939853</v>
      </c>
      <c r="BH31" s="4" t="n">
        <v>0.125473135056699</v>
      </c>
      <c r="BI31" s="4" t="n">
        <v>0.118625280443464</v>
      </c>
      <c r="BJ31" s="4" t="n">
        <v>0.12907432259309</v>
      </c>
      <c r="BK31" s="4" t="n">
        <v>0.122852788681495</v>
      </c>
      <c r="BL31" s="4" t="n">
        <v>0.126665856001347</v>
      </c>
      <c r="BM31" s="4" t="n">
        <v>0.087098687638634</v>
      </c>
      <c r="BN31" s="4" t="n">
        <v>0.080764831452545</v>
      </c>
      <c r="BO31" s="4" t="n">
        <v>0.074775773828277</v>
      </c>
      <c r="BP31" s="4" t="n">
        <v>0.105751126401066</v>
      </c>
      <c r="BQ31" s="4" t="n">
        <v>0.102491283517396</v>
      </c>
      <c r="BR31" s="4" t="n">
        <v>0.098944644305345</v>
      </c>
      <c r="BS31" s="4" t="n">
        <v>0.095337278836356</v>
      </c>
      <c r="BT31" s="4" t="n">
        <v>0.091175455983958</v>
      </c>
      <c r="BU31" s="4" t="n">
        <v>0.087042613146675</v>
      </c>
      <c r="BV31" s="4" t="n">
        <v>0.082505829874197</v>
      </c>
      <c r="BW31" s="4" t="n">
        <v>0.077919201053938</v>
      </c>
      <c r="BX31" s="4" t="n">
        <v>0.073441331571644</v>
      </c>
      <c r="BY31" s="4" t="n">
        <v>0.068547717852076</v>
      </c>
      <c r="BZ31" s="4" t="n">
        <v>0.063303540371379</v>
      </c>
      <c r="CA31" s="4" t="n">
        <v>0.107578407342453</v>
      </c>
      <c r="CB31" s="4" t="n">
        <v>0.104027773730861</v>
      </c>
      <c r="CC31" s="4" t="n">
        <v>0.100511401085545</v>
      </c>
      <c r="CD31" s="4" t="n">
        <v>0.097219262808956</v>
      </c>
      <c r="CE31" s="4" t="n">
        <v>0.093542574664718</v>
      </c>
      <c r="CF31" s="4" t="n">
        <v>0.089483386506126</v>
      </c>
      <c r="CG31" s="4" t="n">
        <v>0.085273065958416</v>
      </c>
      <c r="CH31" s="4" t="n">
        <v>0.081158611018183</v>
      </c>
      <c r="CI31" s="4" t="n">
        <v>0.076474498623472</v>
      </c>
      <c r="CJ31" s="4" t="n">
        <v>0.071138377550997</v>
      </c>
      <c r="CK31" s="4" t="n">
        <v>0.110825021929632</v>
      </c>
      <c r="CL31" s="4" t="n">
        <v>0.106873501044554</v>
      </c>
      <c r="CM31" s="4" t="n">
        <v>0.103348656482786</v>
      </c>
      <c r="CN31" s="4" t="n">
        <v>0.099450436059927</v>
      </c>
      <c r="CO31" s="4" t="n">
        <v>0.096540277913196</v>
      </c>
      <c r="CP31" s="4" t="n">
        <v>0.091693018519787</v>
      </c>
      <c r="CQ31" s="4" t="n">
        <v>0.08744507827887</v>
      </c>
      <c r="CR31" s="4" t="n">
        <v>0.083770192180237</v>
      </c>
      <c r="CS31" s="4" t="n">
        <v>0.078479492681074</v>
      </c>
      <c r="CT31" s="4" t="n">
        <v>0.111874191466408</v>
      </c>
      <c r="CU31" s="4" t="n">
        <v>0.10939056938218</v>
      </c>
      <c r="CV31" s="4" t="n">
        <v>0.105194157936705</v>
      </c>
      <c r="CW31" s="4" t="n">
        <v>0.100935596666539</v>
      </c>
      <c r="CX31" s="4" t="n">
        <v>0.097117698879282</v>
      </c>
      <c r="CY31" s="4" t="n">
        <v>0.094088426009245</v>
      </c>
      <c r="CZ31" s="4" t="n">
        <v>0.090532444608485</v>
      </c>
      <c r="DA31" s="4" t="n">
        <v>0.085217604566546</v>
      </c>
      <c r="DB31" s="4" t="n">
        <v>0.112946033249629</v>
      </c>
      <c r="DC31" s="4" t="n">
        <v>0.110335706098812</v>
      </c>
      <c r="DD31" s="4" t="n">
        <v>0.105833323915864</v>
      </c>
      <c r="DE31" s="4" t="n">
        <v>0.103078546565138</v>
      </c>
      <c r="DF31" s="4" t="n">
        <v>0.099881874423793</v>
      </c>
      <c r="DG31" s="4" t="n">
        <v>0.096323314313519</v>
      </c>
      <c r="DH31" s="4" t="n">
        <v>0.091355520078344</v>
      </c>
      <c r="DI31" s="4" t="n">
        <v>0.113669162973886</v>
      </c>
      <c r="DJ31" s="4" t="n">
        <v>0.109840908888784</v>
      </c>
      <c r="DK31" s="4" t="n">
        <v>0.109071097972813</v>
      </c>
      <c r="DL31" s="4" t="n">
        <v>0.105703954197663</v>
      </c>
      <c r="DM31" s="4" t="n">
        <v>0.101219411025933</v>
      </c>
      <c r="DN31" s="4" t="n">
        <v>0.096808865180859</v>
      </c>
      <c r="DO31" s="4" t="n">
        <v>0.114867841147283</v>
      </c>
      <c r="DP31" s="4" t="n">
        <v>0.113219259746392</v>
      </c>
      <c r="DQ31" s="4" t="n">
        <v>0.110252876746206</v>
      </c>
      <c r="DR31" s="4" t="n">
        <v>0.10594728107424</v>
      </c>
      <c r="DS31" s="4" t="n">
        <v>0.101673700467627</v>
      </c>
      <c r="DT31" s="4" t="n">
        <v>0.116807800704942</v>
      </c>
      <c r="DU31" s="4" t="n">
        <v>0.11328495202984</v>
      </c>
      <c r="DV31" s="4" t="n">
        <v>0.109813133010876</v>
      </c>
      <c r="DW31" s="4" t="n">
        <v>0.105531897003547</v>
      </c>
      <c r="DX31" s="4" t="n">
        <v>0.115737039673253</v>
      </c>
      <c r="DY31" s="4" t="n">
        <v>0.112728746556458</v>
      </c>
      <c r="DZ31" s="4" t="n">
        <v>0.10869500235931</v>
      </c>
      <c r="EA31" s="4" t="n">
        <v>0.115480947504407</v>
      </c>
      <c r="EB31" s="4" t="n">
        <v>0.111127087457899</v>
      </c>
      <c r="EC31" s="4" t="n">
        <v>0.112812604648633</v>
      </c>
    </row>
    <row r="32" customFormat="false" ht="12.75" hidden="false" customHeight="false" outlineLevel="0" collapsed="false">
      <c r="A32" s="2" t="s">
        <v>162</v>
      </c>
      <c r="B32" s="4" t="n">
        <v>0.139724815466873</v>
      </c>
      <c r="C32" s="4" t="n">
        <v>0.071131719806524</v>
      </c>
      <c r="D32" s="4" t="n">
        <v>0.063482960362022</v>
      </c>
      <c r="E32" s="4" t="n">
        <v>0.146271202856771</v>
      </c>
      <c r="F32" s="4" t="n">
        <v>0.138252970371777</v>
      </c>
      <c r="G32" s="4" t="n">
        <v>0.132090639956304</v>
      </c>
      <c r="H32" s="4" t="n">
        <v>0.124369352448396</v>
      </c>
      <c r="I32" s="4" t="n">
        <v>0.117857001004998</v>
      </c>
      <c r="J32" s="4" t="n">
        <v>0.110240599022489</v>
      </c>
      <c r="K32" s="4" t="n">
        <v>0.10103708876067</v>
      </c>
      <c r="L32" s="4" t="n">
        <v>0.092375931619838</v>
      </c>
      <c r="M32" s="4" t="n">
        <v>0.133151343804589</v>
      </c>
      <c r="N32" s="4" t="n">
        <v>0.083708718920711</v>
      </c>
      <c r="O32" s="4" t="n">
        <v>0.074286218796806</v>
      </c>
      <c r="P32" s="4" t="n">
        <v>0.153851822184168</v>
      </c>
      <c r="Q32" s="4" t="n">
        <v>0.147624488673794</v>
      </c>
      <c r="R32" s="4" t="n">
        <v>0.137305208182777</v>
      </c>
      <c r="S32" s="4" t="n">
        <v>0.131194225840138</v>
      </c>
      <c r="T32" s="4" t="n">
        <v>0.122045407787972</v>
      </c>
      <c r="U32" s="4" t="n">
        <v>0.11231618641573</v>
      </c>
      <c r="V32" s="4" t="n">
        <v>0.103911390507622</v>
      </c>
      <c r="W32" s="4" t="n">
        <v>0.09389939637659</v>
      </c>
      <c r="X32" s="4" t="n">
        <v>0.125343070156204</v>
      </c>
      <c r="Y32" s="4" t="n">
        <v>0.085195536496858</v>
      </c>
      <c r="Z32" s="4" t="n">
        <v>0.159188368235065</v>
      </c>
      <c r="AA32" s="4" t="n">
        <v>0.150054084520513</v>
      </c>
      <c r="AB32" s="4" t="n">
        <v>0.140206350877549</v>
      </c>
      <c r="AC32" s="4" t="n">
        <v>0.13066511227478</v>
      </c>
      <c r="AD32" s="4" t="n">
        <v>0.124005082641597</v>
      </c>
      <c r="AE32" s="4" t="n">
        <v>0.114813443607363</v>
      </c>
      <c r="AF32" s="4" t="n">
        <v>0.105588538854807</v>
      </c>
      <c r="AG32" s="4" t="n">
        <v>0.096821419057787</v>
      </c>
      <c r="AH32" s="4" t="n">
        <v>0.155132678714931</v>
      </c>
      <c r="AI32" s="4" t="n">
        <v>0.117750983474555</v>
      </c>
      <c r="AJ32" s="4" t="n">
        <v>0.14750107116375</v>
      </c>
      <c r="AK32" s="4" t="n">
        <v>0.141058901742484</v>
      </c>
      <c r="AL32" s="4" t="n">
        <v>0.134074039104434</v>
      </c>
      <c r="AM32" s="4" t="n">
        <v>0.122537146489937</v>
      </c>
      <c r="AN32" s="4" t="n">
        <v>0.115230713000626</v>
      </c>
      <c r="AO32" s="4" t="n">
        <v>0.108033259737478</v>
      </c>
      <c r="AP32" s="4" t="n">
        <v>0.157953399532329</v>
      </c>
      <c r="AQ32" s="4" t="n">
        <v>0.152679734555893</v>
      </c>
      <c r="AR32" s="4" t="n">
        <v>0.141792271504772</v>
      </c>
      <c r="AS32" s="4" t="n">
        <v>0.132450642487927</v>
      </c>
      <c r="AT32" s="4" t="n">
        <v>0.110113814133814</v>
      </c>
      <c r="AU32" s="4" t="n">
        <v>0.125786787515132</v>
      </c>
      <c r="AV32" s="4" t="n">
        <v>0.117910112312892</v>
      </c>
      <c r="AW32" s="4" t="n">
        <v>0.159746717525064</v>
      </c>
      <c r="AX32" s="4" t="n">
        <v>0.150604466213452</v>
      </c>
      <c r="AY32" s="4" t="n">
        <v>0.142770627046228</v>
      </c>
      <c r="AZ32" s="4" t="n">
        <v>0.135948551363206</v>
      </c>
      <c r="BA32" s="4" t="n">
        <v>0.128531410844953</v>
      </c>
      <c r="BB32" s="4" t="n">
        <v>0.157052559038923</v>
      </c>
      <c r="BC32" s="4" t="n">
        <v>0.149182992625267</v>
      </c>
      <c r="BD32" s="4" t="n">
        <v>0.14344581593902</v>
      </c>
      <c r="BE32" s="4" t="n">
        <v>0.102866038477228</v>
      </c>
      <c r="BF32" s="4" t="n">
        <v>0.137967250991078</v>
      </c>
      <c r="BG32" s="4" t="n">
        <v>0.157289191110395</v>
      </c>
      <c r="BH32" s="4" t="n">
        <v>0.153186546016502</v>
      </c>
      <c r="BI32" s="4" t="n">
        <v>0.147328858663921</v>
      </c>
      <c r="BJ32" s="4" t="n">
        <v>0.161003773837578</v>
      </c>
      <c r="BK32" s="4" t="n">
        <v>0.155707816634442</v>
      </c>
      <c r="BL32" s="4" t="n">
        <v>0.162944717694264</v>
      </c>
      <c r="BM32" s="4" t="n">
        <v>0.094732169685763</v>
      </c>
      <c r="BN32" s="4" t="n">
        <v>0.087472287412668</v>
      </c>
      <c r="BO32" s="4" t="n">
        <v>0.079128079195909</v>
      </c>
      <c r="BP32" s="4" t="n">
        <v>0.113991117891604</v>
      </c>
      <c r="BQ32" s="4" t="n">
        <v>0.109958798132149</v>
      </c>
      <c r="BR32" s="4" t="n">
        <v>0.105838305542265</v>
      </c>
      <c r="BS32" s="4" t="n">
        <v>0.101016549264621</v>
      </c>
      <c r="BT32" s="4" t="n">
        <v>0.096447853600896</v>
      </c>
      <c r="BU32" s="4" t="n">
        <v>0.091455189213014</v>
      </c>
      <c r="BV32" s="4" t="n">
        <v>0.086402028110849</v>
      </c>
      <c r="BW32" s="4" t="n">
        <v>0.081138025857987</v>
      </c>
      <c r="BX32" s="4" t="n">
        <v>0.075220677017185</v>
      </c>
      <c r="BY32" s="4" t="n">
        <v>0.069419426466945</v>
      </c>
      <c r="BZ32" s="4" t="n">
        <v>0.063585858802272</v>
      </c>
      <c r="CA32" s="4" t="n">
        <v>0.117792189442538</v>
      </c>
      <c r="CB32" s="4" t="n">
        <v>0.113188527093706</v>
      </c>
      <c r="CC32" s="4" t="n">
        <v>0.1086384721701</v>
      </c>
      <c r="CD32" s="4" t="n">
        <v>0.103295813434196</v>
      </c>
      <c r="CE32" s="4" t="n">
        <v>0.098911677113227</v>
      </c>
      <c r="CF32" s="4" t="n">
        <v>0.094063838639999</v>
      </c>
      <c r="CG32" s="4" t="n">
        <v>0.088747051512006</v>
      </c>
      <c r="CH32" s="4" t="n">
        <v>0.083582336272204</v>
      </c>
      <c r="CI32" s="4" t="n">
        <v>0.078127024197405</v>
      </c>
      <c r="CJ32" s="4" t="n">
        <v>0.072950537349428</v>
      </c>
      <c r="CK32" s="4" t="n">
        <v>0.119346154860917</v>
      </c>
      <c r="CL32" s="4" t="n">
        <v>0.115512791895862</v>
      </c>
      <c r="CM32" s="4" t="n">
        <v>0.110883097719626</v>
      </c>
      <c r="CN32" s="4" t="n">
        <v>0.10649254679147</v>
      </c>
      <c r="CO32" s="4" t="n">
        <v>0.101974963164587</v>
      </c>
      <c r="CP32" s="4" t="n">
        <v>0.097528804646516</v>
      </c>
      <c r="CQ32" s="4" t="n">
        <v>0.092169178346021</v>
      </c>
      <c r="CR32" s="4" t="n">
        <v>0.087249749593116</v>
      </c>
      <c r="CS32" s="4" t="n">
        <v>0.081871409776425</v>
      </c>
      <c r="CT32" s="4" t="n">
        <v>0.122511592005234</v>
      </c>
      <c r="CU32" s="4" t="n">
        <v>0.118521570813161</v>
      </c>
      <c r="CV32" s="4" t="n">
        <v>0.114227187844922</v>
      </c>
      <c r="CW32" s="4" t="n">
        <v>0.109611275773261</v>
      </c>
      <c r="CX32" s="4" t="n">
        <v>0.104865348974533</v>
      </c>
      <c r="CY32" s="4" t="n">
        <v>0.099735249178849</v>
      </c>
      <c r="CZ32" s="4" t="n">
        <v>0.096639102833178</v>
      </c>
      <c r="DA32" s="4" t="n">
        <v>0.090693985604497</v>
      </c>
      <c r="DB32" s="4" t="n">
        <v>0.124605735842188</v>
      </c>
      <c r="DC32" s="4" t="n">
        <v>0.120656006593036</v>
      </c>
      <c r="DD32" s="4" t="n">
        <v>0.116617663496484</v>
      </c>
      <c r="DE32" s="4" t="n">
        <v>0.111324569859378</v>
      </c>
      <c r="DF32" s="4" t="n">
        <v>0.107667326120568</v>
      </c>
      <c r="DG32" s="4" t="n">
        <v>0.10359938157879</v>
      </c>
      <c r="DH32" s="4" t="n">
        <v>0.098327783539042</v>
      </c>
      <c r="DI32" s="4" t="n">
        <v>0.126686120947303</v>
      </c>
      <c r="DJ32" s="4" t="n">
        <v>0.121733174425313</v>
      </c>
      <c r="DK32" s="4" t="n">
        <v>0.118338317400412</v>
      </c>
      <c r="DL32" s="4" t="n">
        <v>0.11551920133465</v>
      </c>
      <c r="DM32" s="4" t="n">
        <v>0.110712976057512</v>
      </c>
      <c r="DN32" s="4" t="n">
        <v>0.105181767705641</v>
      </c>
      <c r="DO32" s="4" t="n">
        <v>0.127275980571617</v>
      </c>
      <c r="DP32" s="4" t="n">
        <v>0.124280891590257</v>
      </c>
      <c r="DQ32" s="4" t="n">
        <v>0.12170479818199</v>
      </c>
      <c r="DR32" s="4" t="n">
        <v>0.116557865536451</v>
      </c>
      <c r="DS32" s="4" t="n">
        <v>0.111033124647605</v>
      </c>
      <c r="DT32" s="4" t="n">
        <v>0.130905337870709</v>
      </c>
      <c r="DU32" s="4" t="n">
        <v>0.127864942856487</v>
      </c>
      <c r="DV32" s="4" t="n">
        <v>0.121894085949094</v>
      </c>
      <c r="DW32" s="4" t="n">
        <v>0.116649916858053</v>
      </c>
      <c r="DX32" s="4" t="n">
        <v>0.132034673196112</v>
      </c>
      <c r="DY32" s="4" t="n">
        <v>0.127684762590862</v>
      </c>
      <c r="DZ32" s="4" t="n">
        <v>0.122151698915977</v>
      </c>
      <c r="EA32" s="4" t="n">
        <v>0.131953522237096</v>
      </c>
      <c r="EB32" s="4" t="n">
        <v>0.126593102127452</v>
      </c>
      <c r="EC32" s="4" t="n">
        <v>0.13132649584152</v>
      </c>
    </row>
    <row r="33" customFormat="false" ht="12.75" hidden="false" customHeight="false" outlineLevel="0" collapsed="false">
      <c r="A33" s="2" t="s">
        <v>163</v>
      </c>
      <c r="B33" s="4" t="n">
        <v>0.163200276939776</v>
      </c>
      <c r="C33" s="4" t="n">
        <v>0.073260485587383</v>
      </c>
      <c r="D33" s="4" t="n">
        <v>0.064218604201461</v>
      </c>
      <c r="E33" s="4" t="n">
        <v>0.171315173568914</v>
      </c>
      <c r="F33" s="4" t="n">
        <v>0.162228677141737</v>
      </c>
      <c r="G33" s="4" t="n">
        <v>0.15277541540289</v>
      </c>
      <c r="H33" s="4" t="n">
        <v>0.141791179478437</v>
      </c>
      <c r="I33" s="4" t="n">
        <v>0.129668932408021</v>
      </c>
      <c r="J33" s="4" t="n">
        <v>0.119915318880363</v>
      </c>
      <c r="K33" s="4" t="n">
        <v>0.110014921519516</v>
      </c>
      <c r="L33" s="4" t="n">
        <v>0.099922603498345</v>
      </c>
      <c r="M33" s="4" t="n">
        <v>0.154523981691275</v>
      </c>
      <c r="N33" s="4" t="n">
        <v>0.09018556354979</v>
      </c>
      <c r="O33" s="4" t="n">
        <v>0.078597629802826</v>
      </c>
      <c r="P33" s="4" t="n">
        <v>0.174590585470779</v>
      </c>
      <c r="Q33" s="4" t="n">
        <v>0.16715494622065</v>
      </c>
      <c r="R33" s="4" t="n">
        <v>0.154678489967986</v>
      </c>
      <c r="S33" s="4" t="n">
        <v>0.144642711269002</v>
      </c>
      <c r="T33" s="4" t="n">
        <v>0.134939566120488</v>
      </c>
      <c r="U33" s="4" t="n">
        <v>0.126747570169677</v>
      </c>
      <c r="V33" s="4" t="n">
        <v>0.114992493383026</v>
      </c>
      <c r="W33" s="4" t="n">
        <v>0.104207990907584</v>
      </c>
      <c r="X33" s="4" t="n">
        <v>0.144452228817237</v>
      </c>
      <c r="Y33" s="4" t="n">
        <v>0.093868295943197</v>
      </c>
      <c r="Z33" s="4" t="n">
        <v>0.179289870627285</v>
      </c>
      <c r="AA33" s="4" t="n">
        <v>0.167878844331821</v>
      </c>
      <c r="AB33" s="4" t="n">
        <v>0.160561382857649</v>
      </c>
      <c r="AC33" s="4" t="n">
        <v>0.150846192873428</v>
      </c>
      <c r="AD33" s="4" t="n">
        <v>0.138573897232815</v>
      </c>
      <c r="AE33" s="4" t="n">
        <v>0.128894935090597</v>
      </c>
      <c r="AF33" s="4" t="n">
        <v>0.117380701673992</v>
      </c>
      <c r="AG33" s="4" t="n">
        <v>0.108091418438958</v>
      </c>
      <c r="AH33" s="4" t="n">
        <v>0.184757908252442</v>
      </c>
      <c r="AI33" s="4" t="n">
        <v>0.134602249699325</v>
      </c>
      <c r="AJ33" s="4" t="n">
        <v>0.177449317110326</v>
      </c>
      <c r="AK33" s="4" t="n">
        <v>0.164106508975807</v>
      </c>
      <c r="AL33" s="4" t="n">
        <v>0.15258862752601</v>
      </c>
      <c r="AM33" s="4" t="n">
        <v>0.143616389108265</v>
      </c>
      <c r="AN33" s="4" t="n">
        <v>0.131167581669264</v>
      </c>
      <c r="AO33" s="4" t="n">
        <v>0.121557150975306</v>
      </c>
      <c r="AP33" s="4" t="n">
        <v>0.18699214818912</v>
      </c>
      <c r="AQ33" s="4" t="n">
        <v>0.173128653548542</v>
      </c>
      <c r="AR33" s="4" t="n">
        <v>0.165966157248541</v>
      </c>
      <c r="AS33" s="4" t="n">
        <v>0.153973013605653</v>
      </c>
      <c r="AT33" s="4" t="n">
        <v>0.124549899581049</v>
      </c>
      <c r="AU33" s="4" t="n">
        <v>0.143875869038654</v>
      </c>
      <c r="AV33" s="4" t="n">
        <v>0.135439617834338</v>
      </c>
      <c r="AW33" s="4" t="n">
        <v>0.186788794788149</v>
      </c>
      <c r="AX33" s="4" t="n">
        <v>0.177619006891749</v>
      </c>
      <c r="AY33" s="4" t="n">
        <v>0.167225583200227</v>
      </c>
      <c r="AZ33" s="4" t="n">
        <v>0.156777992812174</v>
      </c>
      <c r="BA33" s="4" t="n">
        <v>0.148219024169431</v>
      </c>
      <c r="BB33" s="4" t="n">
        <v>0.191149862796072</v>
      </c>
      <c r="BC33" s="4" t="n">
        <v>0.180098680340717</v>
      </c>
      <c r="BD33" s="4" t="n">
        <v>0.171247639286971</v>
      </c>
      <c r="BE33" s="4" t="n">
        <v>0.114454211043068</v>
      </c>
      <c r="BF33" s="4" t="n">
        <v>0.161413953685749</v>
      </c>
      <c r="BG33" s="4" t="n">
        <v>0.192049418903518</v>
      </c>
      <c r="BH33" s="4" t="n">
        <v>0.1835361861885</v>
      </c>
      <c r="BI33" s="4" t="n">
        <v>0.173954339695918</v>
      </c>
      <c r="BJ33" s="4" t="n">
        <v>0.194972295176006</v>
      </c>
      <c r="BK33" s="4" t="n">
        <v>0.18561890898144</v>
      </c>
      <c r="BL33" s="4" t="n">
        <v>0.196853683413667</v>
      </c>
      <c r="BM33" s="4" t="n">
        <v>0.104316480364114</v>
      </c>
      <c r="BN33" s="4" t="n">
        <v>0.093906699167728</v>
      </c>
      <c r="BO33" s="4" t="n">
        <v>0.083526899913568</v>
      </c>
      <c r="BP33" s="4" t="n">
        <v>0.124360166936945</v>
      </c>
      <c r="BQ33" s="4" t="n">
        <v>0.118867360817877</v>
      </c>
      <c r="BR33" s="4" t="n">
        <v>0.113330971535174</v>
      </c>
      <c r="BS33" s="4" t="n">
        <v>0.107756463282982</v>
      </c>
      <c r="BT33" s="4" t="n">
        <v>0.101969587149396</v>
      </c>
      <c r="BU33" s="4" t="n">
        <v>0.095885823891088</v>
      </c>
      <c r="BV33" s="4" t="n">
        <v>0.089681715633709</v>
      </c>
      <c r="BW33" s="4" t="n">
        <v>0.083045626676141</v>
      </c>
      <c r="BX33" s="4" t="n">
        <v>0.076761105781659</v>
      </c>
      <c r="BY33" s="4" t="n">
        <v>0.070282174907434</v>
      </c>
      <c r="BZ33" s="4" t="n">
        <v>0.063919173817456</v>
      </c>
      <c r="CA33" s="4" t="n">
        <v>0.126730570484533</v>
      </c>
      <c r="CB33" s="4" t="n">
        <v>0.122299066504335</v>
      </c>
      <c r="CC33" s="4" t="n">
        <v>0.116369966928006</v>
      </c>
      <c r="CD33" s="4" t="n">
        <v>0.111113227866558</v>
      </c>
      <c r="CE33" s="4" t="n">
        <v>0.105458184984927</v>
      </c>
      <c r="CF33" s="4" t="n">
        <v>0.098891208609761</v>
      </c>
      <c r="CG33" s="4" t="n">
        <v>0.092814996745046</v>
      </c>
      <c r="CH33" s="4" t="n">
        <v>0.086702836354617</v>
      </c>
      <c r="CI33" s="4" t="n">
        <v>0.080968808271309</v>
      </c>
      <c r="CJ33" s="4" t="n">
        <v>0.07492955325546</v>
      </c>
      <c r="CK33" s="4" t="n">
        <v>0.129769252557308</v>
      </c>
      <c r="CL33" s="4" t="n">
        <v>0.124879587483843</v>
      </c>
      <c r="CM33" s="4" t="n">
        <v>0.119818584367012</v>
      </c>
      <c r="CN33" s="4" t="n">
        <v>0.114741766512697</v>
      </c>
      <c r="CO33" s="4" t="n">
        <v>0.109100937812685</v>
      </c>
      <c r="CP33" s="4" t="n">
        <v>0.103082907928551</v>
      </c>
      <c r="CQ33" s="4" t="n">
        <v>0.097221482037155</v>
      </c>
      <c r="CR33" s="4" t="n">
        <v>0.091126142312129</v>
      </c>
      <c r="CS33" s="4" t="n">
        <v>0.085674139750844</v>
      </c>
      <c r="CT33" s="4" t="n">
        <v>0.133718590850644</v>
      </c>
      <c r="CU33" s="4" t="n">
        <v>0.128903857873712</v>
      </c>
      <c r="CV33" s="4" t="n">
        <v>0.122941643839337</v>
      </c>
      <c r="CW33" s="4" t="n">
        <v>0.117565885954239</v>
      </c>
      <c r="CX33" s="4" t="n">
        <v>0.111911516166935</v>
      </c>
      <c r="CY33" s="4" t="n">
        <v>0.10752983230701</v>
      </c>
      <c r="CZ33" s="4" t="n">
        <v>0.100760265264687</v>
      </c>
      <c r="DA33" s="4" t="n">
        <v>0.095775244880735</v>
      </c>
      <c r="DB33" s="4" t="n">
        <v>0.135855671854455</v>
      </c>
      <c r="DC33" s="4" t="n">
        <v>0.131194273295922</v>
      </c>
      <c r="DD33" s="4" t="n">
        <v>0.125955653114044</v>
      </c>
      <c r="DE33" s="4" t="n">
        <v>0.121884809841389</v>
      </c>
      <c r="DF33" s="4" t="n">
        <v>0.116238428288248</v>
      </c>
      <c r="DG33" s="4" t="n">
        <v>0.110022573117365</v>
      </c>
      <c r="DH33" s="4" t="n">
        <v>0.104666516817646</v>
      </c>
      <c r="DI33" s="4" t="n">
        <v>0.138718227861536</v>
      </c>
      <c r="DJ33" s="4" t="n">
        <v>0.134633928966569</v>
      </c>
      <c r="DK33" s="4" t="n">
        <v>0.129911196458966</v>
      </c>
      <c r="DL33" s="4" t="n">
        <v>0.123099273025961</v>
      </c>
      <c r="DM33" s="4" t="n">
        <v>0.118492730809617</v>
      </c>
      <c r="DN33" s="4" t="n">
        <v>0.113723152027454</v>
      </c>
      <c r="DO33" s="4" t="n">
        <v>0.141515683315435</v>
      </c>
      <c r="DP33" s="4" t="n">
        <v>0.137425276450816</v>
      </c>
      <c r="DQ33" s="4" t="n">
        <v>0.129747752887059</v>
      </c>
      <c r="DR33" s="4" t="n">
        <v>0.126577249474108</v>
      </c>
      <c r="DS33" s="4" t="n">
        <v>0.121538636558154</v>
      </c>
      <c r="DT33" s="4" t="n">
        <v>0.141720835500243</v>
      </c>
      <c r="DU33" s="4" t="n">
        <v>0.137503519907953</v>
      </c>
      <c r="DV33" s="4" t="n">
        <v>0.13398095661291</v>
      </c>
      <c r="DW33" s="4" t="n">
        <v>0.12977916657182</v>
      </c>
      <c r="DX33" s="4" t="n">
        <v>0.143986175472361</v>
      </c>
      <c r="DY33" s="4" t="n">
        <v>0.14027976773741</v>
      </c>
      <c r="DZ33" s="4" t="n">
        <v>0.136611116615234</v>
      </c>
      <c r="EA33" s="4" t="n">
        <v>0.146509207951563</v>
      </c>
      <c r="EB33" s="4" t="n">
        <v>0.142272683941643</v>
      </c>
      <c r="EC33" s="4" t="n">
        <v>0.148485899695692</v>
      </c>
    </row>
    <row r="34" customFormat="false" ht="12.75" hidden="false" customHeight="false" outlineLevel="0" collapsed="false">
      <c r="A34" s="2" t="s">
        <v>164</v>
      </c>
      <c r="B34" s="4" t="n">
        <v>0.182260572724864</v>
      </c>
      <c r="C34" s="4" t="n">
        <v>0.07596568965845</v>
      </c>
      <c r="D34" s="4" t="n">
        <v>0.064966374770142</v>
      </c>
      <c r="E34" s="4" t="n">
        <v>0.189551631477578</v>
      </c>
      <c r="F34" s="4" t="n">
        <v>0.177883380750766</v>
      </c>
      <c r="G34" s="4" t="n">
        <v>0.16498766461162</v>
      </c>
      <c r="H34" s="4" t="n">
        <v>0.154586341854594</v>
      </c>
      <c r="I34" s="4" t="n">
        <v>0.143126281116896</v>
      </c>
      <c r="J34" s="4" t="n">
        <v>0.131134415891661</v>
      </c>
      <c r="K34" s="4" t="n">
        <v>0.119591888860009</v>
      </c>
      <c r="L34" s="4" t="n">
        <v>0.10870240073715</v>
      </c>
      <c r="M34" s="4" t="n">
        <v>0.170566823590301</v>
      </c>
      <c r="N34" s="4" t="n">
        <v>0.095557512354451</v>
      </c>
      <c r="O34" s="4" t="n">
        <v>0.082980706020979</v>
      </c>
      <c r="P34" s="4" t="n">
        <v>0.19619094933101</v>
      </c>
      <c r="Q34" s="4" t="n">
        <v>0.185304979912357</v>
      </c>
      <c r="R34" s="4" t="n">
        <v>0.174685180159358</v>
      </c>
      <c r="S34" s="4" t="n">
        <v>0.163583641052722</v>
      </c>
      <c r="T34" s="4" t="n">
        <v>0.1503951261983</v>
      </c>
      <c r="U34" s="4" t="n">
        <v>0.138848286811553</v>
      </c>
      <c r="V34" s="4" t="n">
        <v>0.12592169378343</v>
      </c>
      <c r="W34" s="4" t="n">
        <v>0.113085259178318</v>
      </c>
      <c r="X34" s="4" t="n">
        <v>0.158926236846974</v>
      </c>
      <c r="Y34" s="4" t="n">
        <v>0.100818086576935</v>
      </c>
      <c r="Z34" s="4" t="n">
        <v>0.20450113992087</v>
      </c>
      <c r="AA34" s="4" t="n">
        <v>0.192683213515708</v>
      </c>
      <c r="AB34" s="4" t="n">
        <v>0.181974693468446</v>
      </c>
      <c r="AC34" s="4" t="n">
        <v>0.16896296855879</v>
      </c>
      <c r="AD34" s="4" t="n">
        <v>0.157021448101526</v>
      </c>
      <c r="AE34" s="4" t="n">
        <v>0.144282627123472</v>
      </c>
      <c r="AF34" s="4" t="n">
        <v>0.132550529680113</v>
      </c>
      <c r="AG34" s="4" t="n">
        <v>0.119667634632855</v>
      </c>
      <c r="AH34" s="4" t="n">
        <v>0.211319746571681</v>
      </c>
      <c r="AI34" s="4" t="n">
        <v>0.147339264918458</v>
      </c>
      <c r="AJ34" s="4" t="n">
        <v>0.199047491112065</v>
      </c>
      <c r="AK34" s="4" t="n">
        <v>0.185773733910743</v>
      </c>
      <c r="AL34" s="4" t="n">
        <v>0.174840686237538</v>
      </c>
      <c r="AM34" s="4" t="n">
        <v>0.159112152045078</v>
      </c>
      <c r="AN34" s="4" t="n">
        <v>0.150021429174319</v>
      </c>
      <c r="AO34" s="4" t="n">
        <v>0.138553187174219</v>
      </c>
      <c r="AP34" s="4" t="n">
        <v>0.215810816394238</v>
      </c>
      <c r="AQ34" s="4" t="n">
        <v>0.203166355474222</v>
      </c>
      <c r="AR34" s="4" t="n">
        <v>0.190604252838844</v>
      </c>
      <c r="AS34" s="4" t="n">
        <v>0.177760977338527</v>
      </c>
      <c r="AT34" s="4" t="n">
        <v>0.136038838079276</v>
      </c>
      <c r="AU34" s="4" t="n">
        <v>0.166682951219537</v>
      </c>
      <c r="AV34" s="4" t="n">
        <v>0.154918621604152</v>
      </c>
      <c r="AW34" s="4" t="n">
        <v>0.221421203156462</v>
      </c>
      <c r="AX34" s="4" t="n">
        <v>0.204710931440654</v>
      </c>
      <c r="AY34" s="4" t="n">
        <v>0.19735192960283</v>
      </c>
      <c r="AZ34" s="4" t="n">
        <v>0.181646635387478</v>
      </c>
      <c r="BA34" s="4" t="n">
        <v>0.171675905352947</v>
      </c>
      <c r="BB34" s="4" t="n">
        <v>0.219419186663468</v>
      </c>
      <c r="BC34" s="4" t="n">
        <v>0.216114607630645</v>
      </c>
      <c r="BD34" s="4" t="n">
        <v>0.199965217388984</v>
      </c>
      <c r="BE34" s="4" t="n">
        <v>0.124327927114468</v>
      </c>
      <c r="BF34" s="4" t="n">
        <v>0.189957361537726</v>
      </c>
      <c r="BG34" s="4" t="n">
        <v>0.229895631769639</v>
      </c>
      <c r="BH34" s="4" t="n">
        <v>0.217477384247769</v>
      </c>
      <c r="BI34" s="4" t="n">
        <v>0.207973511337346</v>
      </c>
      <c r="BJ34" s="4" t="n">
        <v>0.232660202264407</v>
      </c>
      <c r="BK34" s="4" t="n">
        <v>0.222517630067356</v>
      </c>
      <c r="BL34" s="4" t="n">
        <v>0.236575767243967</v>
      </c>
      <c r="BM34" s="4" t="n">
        <v>0.112326727107347</v>
      </c>
      <c r="BN34" s="4" t="n">
        <v>0.100638530557077</v>
      </c>
      <c r="BO34" s="4" t="n">
        <v>0.088546613113726</v>
      </c>
      <c r="BP34" s="4" t="n">
        <v>0.132724953331303</v>
      </c>
      <c r="BQ34" s="4" t="n">
        <v>0.126641591866083</v>
      </c>
      <c r="BR34" s="4" t="n">
        <v>0.120188438484023</v>
      </c>
      <c r="BS34" s="4" t="n">
        <v>0.113649549225008</v>
      </c>
      <c r="BT34" s="4" t="n">
        <v>0.106893660180405</v>
      </c>
      <c r="BU34" s="4" t="n">
        <v>0.099998211509128</v>
      </c>
      <c r="BV34" s="4" t="n">
        <v>0.093040148672081</v>
      </c>
      <c r="BW34" s="4" t="n">
        <v>0.085863205402036</v>
      </c>
      <c r="BX34" s="4" t="n">
        <v>0.078735578706068</v>
      </c>
      <c r="BY34" s="4" t="n">
        <v>0.071120680287284</v>
      </c>
      <c r="BZ34" s="4" t="n">
        <v>0.064208307998081</v>
      </c>
      <c r="CA34" s="4" t="n">
        <v>0.136584540814009</v>
      </c>
      <c r="CB34" s="4" t="n">
        <v>0.13089252851358</v>
      </c>
      <c r="CC34" s="4" t="n">
        <v>0.124935907540969</v>
      </c>
      <c r="CD34" s="4" t="n">
        <v>0.118522389274637</v>
      </c>
      <c r="CE34" s="4" t="n">
        <v>0.112153864469954</v>
      </c>
      <c r="CF34" s="4" t="n">
        <v>0.10518829915017</v>
      </c>
      <c r="CG34" s="4" t="n">
        <v>0.099015922708574</v>
      </c>
      <c r="CH34" s="4" t="n">
        <v>0.091218220324599</v>
      </c>
      <c r="CI34" s="4" t="n">
        <v>0.083497855312024</v>
      </c>
      <c r="CJ34" s="4" t="n">
        <v>0.076202455621193</v>
      </c>
      <c r="CK34" s="4" t="n">
        <v>0.142499365661738</v>
      </c>
      <c r="CL34" s="4" t="n">
        <v>0.136514654552685</v>
      </c>
      <c r="CM34" s="4" t="n">
        <v>0.130581276909939</v>
      </c>
      <c r="CN34" s="4" t="n">
        <v>0.123534689251111</v>
      </c>
      <c r="CO34" s="4" t="n">
        <v>0.117024969050833</v>
      </c>
      <c r="CP34" s="4" t="n">
        <v>0.109983273582036</v>
      </c>
      <c r="CQ34" s="4" t="n">
        <v>0.102895620147516</v>
      </c>
      <c r="CR34" s="4" t="n">
        <v>0.096297048203293</v>
      </c>
      <c r="CS34" s="4" t="n">
        <v>0.08872275546458</v>
      </c>
      <c r="CT34" s="4" t="n">
        <v>0.146472370955527</v>
      </c>
      <c r="CU34" s="4" t="n">
        <v>0.14120360598176</v>
      </c>
      <c r="CV34" s="4" t="n">
        <v>0.134345163685401</v>
      </c>
      <c r="CW34" s="4" t="n">
        <v>0.127981622881508</v>
      </c>
      <c r="CX34" s="4" t="n">
        <v>0.122554409642497</v>
      </c>
      <c r="CY34" s="4" t="n">
        <v>0.114330123438081</v>
      </c>
      <c r="CZ34" s="4" t="n">
        <v>0.107417042229722</v>
      </c>
      <c r="DA34" s="4" t="n">
        <v>0.101351316290329</v>
      </c>
      <c r="DB34" s="4" t="n">
        <v>0.151009147696022</v>
      </c>
      <c r="DC34" s="4" t="n">
        <v>0.144557317930316</v>
      </c>
      <c r="DD34" s="4" t="n">
        <v>0.140029897318445</v>
      </c>
      <c r="DE34" s="4" t="n">
        <v>0.132623125644394</v>
      </c>
      <c r="DF34" s="4" t="n">
        <v>0.125275901199034</v>
      </c>
      <c r="DG34" s="4" t="n">
        <v>0.118234717113499</v>
      </c>
      <c r="DH34" s="4" t="n">
        <v>0.112598361478363</v>
      </c>
      <c r="DI34" s="4" t="n">
        <v>0.155577521442766</v>
      </c>
      <c r="DJ34" s="4" t="n">
        <v>0.149746601333643</v>
      </c>
      <c r="DK34" s="4" t="n">
        <v>0.142059875764518</v>
      </c>
      <c r="DL34" s="4" t="n">
        <v>0.13524251630869</v>
      </c>
      <c r="DM34" s="4" t="n">
        <v>0.127857513229852</v>
      </c>
      <c r="DN34" s="4" t="n">
        <v>0.123423765353481</v>
      </c>
      <c r="DO34" s="4" t="n">
        <v>0.158012601312854</v>
      </c>
      <c r="DP34" s="4" t="n">
        <v>0.151909438607272</v>
      </c>
      <c r="DQ34" s="4" t="n">
        <v>0.14410449130145</v>
      </c>
      <c r="DR34" s="4" t="n">
        <v>0.137312238410062</v>
      </c>
      <c r="DS34" s="4" t="n">
        <v>0.133424779785211</v>
      </c>
      <c r="DT34" s="4" t="n">
        <v>0.15978273447728</v>
      </c>
      <c r="DU34" s="4" t="n">
        <v>0.152253365502909</v>
      </c>
      <c r="DV34" s="4" t="n">
        <v>0.146979816612473</v>
      </c>
      <c r="DW34" s="4" t="n">
        <v>0.141219579963868</v>
      </c>
      <c r="DX34" s="4" t="n">
        <v>0.159945591872452</v>
      </c>
      <c r="DY34" s="4" t="n">
        <v>0.155690879444403</v>
      </c>
      <c r="DZ34" s="4" t="n">
        <v>0.149547385532496</v>
      </c>
      <c r="EA34" s="4" t="n">
        <v>0.163942313079205</v>
      </c>
      <c r="EB34" s="4" t="n">
        <v>0.157392219861744</v>
      </c>
      <c r="EC34" s="4" t="n">
        <v>0.16498572840056</v>
      </c>
    </row>
    <row r="35" customFormat="false" ht="12.75" hidden="false" customHeight="false" outlineLevel="0" collapsed="false">
      <c r="A35" s="2" t="s">
        <v>165</v>
      </c>
      <c r="B35" s="4" t="n">
        <v>0.201482724849516</v>
      </c>
      <c r="C35" s="4" t="n">
        <v>0.077994229262516</v>
      </c>
      <c r="D35" s="4" t="n">
        <v>0.065731892460491</v>
      </c>
      <c r="E35" s="4" t="n">
        <v>0.215155222324876</v>
      </c>
      <c r="F35" s="4" t="n">
        <v>0.20007407378262</v>
      </c>
      <c r="G35" s="4" t="n">
        <v>0.184727730261948</v>
      </c>
      <c r="H35" s="4" t="n">
        <v>0.169595887921522</v>
      </c>
      <c r="I35" s="4" t="n">
        <v>0.15651592038258</v>
      </c>
      <c r="J35" s="4" t="n">
        <v>0.141795118455022</v>
      </c>
      <c r="K35" s="4" t="n">
        <v>0.12927196792256</v>
      </c>
      <c r="L35" s="4" t="n">
        <v>0.114364156590915</v>
      </c>
      <c r="M35" s="4" t="n">
        <v>0.187843536252281</v>
      </c>
      <c r="N35" s="4" t="n">
        <v>0.100577086964821</v>
      </c>
      <c r="O35" s="4" t="n">
        <v>0.087550124528857</v>
      </c>
      <c r="P35" s="4" t="n">
        <v>0.219446570900419</v>
      </c>
      <c r="Q35" s="4" t="n">
        <v>0.20651304028206</v>
      </c>
      <c r="R35" s="4" t="n">
        <v>0.19344752548521</v>
      </c>
      <c r="S35" s="4" t="n">
        <v>0.180214591659059</v>
      </c>
      <c r="T35" s="4" t="n">
        <v>0.166423494821935</v>
      </c>
      <c r="U35" s="4" t="n">
        <v>0.151312309283914</v>
      </c>
      <c r="V35" s="4" t="n">
        <v>0.136939290444755</v>
      </c>
      <c r="W35" s="4" t="n">
        <v>0.124114421629085</v>
      </c>
      <c r="X35" s="4" t="n">
        <v>0.174202422086185</v>
      </c>
      <c r="Y35" s="4" t="n">
        <v>0.110693849776565</v>
      </c>
      <c r="Z35" s="4" t="n">
        <v>0.23186274523483</v>
      </c>
      <c r="AA35" s="4" t="n">
        <v>0.218393085138358</v>
      </c>
      <c r="AB35" s="4" t="n">
        <v>0.204942666338297</v>
      </c>
      <c r="AC35" s="4" t="n">
        <v>0.19002273294628</v>
      </c>
      <c r="AD35" s="4" t="n">
        <v>0.175399925883064</v>
      </c>
      <c r="AE35" s="4" t="n">
        <v>0.161542883862545</v>
      </c>
      <c r="AF35" s="4" t="n">
        <v>0.146824881850639</v>
      </c>
      <c r="AG35" s="4" t="n">
        <v>0.133377686430532</v>
      </c>
      <c r="AH35" s="4" t="n">
        <v>0.240652889016088</v>
      </c>
      <c r="AI35" s="4" t="n">
        <v>0.160552203817024</v>
      </c>
      <c r="AJ35" s="4" t="n">
        <v>0.227944286028704</v>
      </c>
      <c r="AK35" s="4" t="n">
        <v>0.214041741803257</v>
      </c>
      <c r="AL35" s="4" t="n">
        <v>0.20160289109984</v>
      </c>
      <c r="AM35" s="4" t="n">
        <v>0.183610500502386</v>
      </c>
      <c r="AN35" s="4" t="n">
        <v>0.168655603936349</v>
      </c>
      <c r="AO35" s="4" t="n">
        <v>0.157141844282877</v>
      </c>
      <c r="AP35" s="4" t="n">
        <v>0.251802385681854</v>
      </c>
      <c r="AQ35" s="4" t="n">
        <v>0.23853357436992</v>
      </c>
      <c r="AR35" s="4" t="n">
        <v>0.220635191313125</v>
      </c>
      <c r="AS35" s="4" t="n">
        <v>0.206778935198912</v>
      </c>
      <c r="AT35" s="4" t="n">
        <v>0.147267389982023</v>
      </c>
      <c r="AU35" s="4" t="n">
        <v>0.191263873414732</v>
      </c>
      <c r="AV35" s="4" t="n">
        <v>0.180253582120954</v>
      </c>
      <c r="AW35" s="4" t="n">
        <v>0.26013906597347</v>
      </c>
      <c r="AX35" s="4" t="n">
        <v>0.242865285375528</v>
      </c>
      <c r="AY35" s="4" t="n">
        <v>0.226543245098047</v>
      </c>
      <c r="AZ35" s="4" t="n">
        <v>0.214351546869841</v>
      </c>
      <c r="BA35" s="4" t="n">
        <v>0.202756172616489</v>
      </c>
      <c r="BB35" s="4" t="n">
        <v>0.264096213676217</v>
      </c>
      <c r="BC35" s="4" t="n">
        <v>0.249326604596956</v>
      </c>
      <c r="BD35" s="4" t="n">
        <v>0.23661530923092</v>
      </c>
      <c r="BE35" s="4" t="n">
        <v>0.133805764585251</v>
      </c>
      <c r="BF35" s="4" t="n">
        <v>0.226450473809726</v>
      </c>
      <c r="BG35" s="4" t="n">
        <v>0.270489803418288</v>
      </c>
      <c r="BH35" s="4" t="n">
        <v>0.259451015235973</v>
      </c>
      <c r="BI35" s="4" t="n">
        <v>0.249139698404236</v>
      </c>
      <c r="BJ35" s="4" t="n">
        <v>0.283264064735483</v>
      </c>
      <c r="BK35" s="4" t="n">
        <v>0.272143919005853</v>
      </c>
      <c r="BL35" s="4" t="n">
        <v>0.294950216993725</v>
      </c>
      <c r="BM35" s="4" t="n">
        <v>0.119828061086723</v>
      </c>
      <c r="BN35" s="4" t="n">
        <v>0.105766575287031</v>
      </c>
      <c r="BO35" s="4" t="n">
        <v>0.091883192662906</v>
      </c>
      <c r="BP35" s="4" t="n">
        <v>0.141835869686422</v>
      </c>
      <c r="BQ35" s="4" t="n">
        <v>0.135020134253612</v>
      </c>
      <c r="BR35" s="4" t="n">
        <v>0.12768191282793</v>
      </c>
      <c r="BS35" s="4" t="n">
        <v>0.120225055825039</v>
      </c>
      <c r="BT35" s="4" t="n">
        <v>0.11271771561626</v>
      </c>
      <c r="BU35" s="4" t="n">
        <v>0.104918530619873</v>
      </c>
      <c r="BV35" s="4" t="n">
        <v>0.096865690465205</v>
      </c>
      <c r="BW35" s="4" t="n">
        <v>0.088634520659725</v>
      </c>
      <c r="BX35" s="4" t="n">
        <v>0.08059642646793</v>
      </c>
      <c r="BY35" s="4" t="n">
        <v>0.072097300373924</v>
      </c>
      <c r="BZ35" s="4" t="n">
        <v>0.064541764665138</v>
      </c>
      <c r="CA35" s="4" t="n">
        <v>0.147447228452491</v>
      </c>
      <c r="CB35" s="4" t="n">
        <v>0.140930874283071</v>
      </c>
      <c r="CC35" s="4" t="n">
        <v>0.13381866607465</v>
      </c>
      <c r="CD35" s="4" t="n">
        <v>0.126266805621874</v>
      </c>
      <c r="CE35" s="4" t="n">
        <v>0.118627021112538</v>
      </c>
      <c r="CF35" s="4" t="n">
        <v>0.110698227795049</v>
      </c>
      <c r="CG35" s="4" t="n">
        <v>0.102406257045027</v>
      </c>
      <c r="CH35" s="4" t="n">
        <v>0.094370300943215</v>
      </c>
      <c r="CI35" s="4" t="n">
        <v>0.086514012092606</v>
      </c>
      <c r="CJ35" s="4" t="n">
        <v>0.078099893867925</v>
      </c>
      <c r="CK35" s="4" t="n">
        <v>0.152889035449754</v>
      </c>
      <c r="CL35" s="4" t="n">
        <v>0.145553775717348</v>
      </c>
      <c r="CM35" s="4" t="n">
        <v>0.138029345017856</v>
      </c>
      <c r="CN35" s="4" t="n">
        <v>0.130886795651769</v>
      </c>
      <c r="CO35" s="4" t="n">
        <v>0.123551073394468</v>
      </c>
      <c r="CP35" s="4" t="n">
        <v>0.116236668675216</v>
      </c>
      <c r="CQ35" s="4" t="n">
        <v>0.108375743023486</v>
      </c>
      <c r="CR35" s="4" t="n">
        <v>0.100380099578187</v>
      </c>
      <c r="CS35" s="4" t="n">
        <v>0.091867638788621</v>
      </c>
      <c r="CT35" s="4" t="n">
        <v>0.157453566975681</v>
      </c>
      <c r="CU35" s="4" t="n">
        <v>0.15079410005593</v>
      </c>
      <c r="CV35" s="4" t="n">
        <v>0.143926074381089</v>
      </c>
      <c r="CW35" s="4" t="n">
        <v>0.137437659799637</v>
      </c>
      <c r="CX35" s="4" t="n">
        <v>0.129213885788496</v>
      </c>
      <c r="CY35" s="4" t="n">
        <v>0.121252144898069</v>
      </c>
      <c r="CZ35" s="4" t="n">
        <v>0.11374732062006</v>
      </c>
      <c r="DA35" s="4" t="n">
        <v>0.105420928639043</v>
      </c>
      <c r="DB35" s="4" t="n">
        <v>0.162396085900992</v>
      </c>
      <c r="DC35" s="4" t="n">
        <v>0.156272627168833</v>
      </c>
      <c r="DD35" s="4" t="n">
        <v>0.149027865975636</v>
      </c>
      <c r="DE35" s="4" t="n">
        <v>0.140634840487867</v>
      </c>
      <c r="DF35" s="4" t="n">
        <v>0.134473105610343</v>
      </c>
      <c r="DG35" s="4" t="n">
        <v>0.126624084507665</v>
      </c>
      <c r="DH35" s="4" t="n">
        <v>0.118021331356994</v>
      </c>
      <c r="DI35" s="4" t="n">
        <v>0.16745018289617</v>
      </c>
      <c r="DJ35" s="4" t="n">
        <v>0.159534443576235</v>
      </c>
      <c r="DK35" s="4" t="n">
        <v>0.153863726860235</v>
      </c>
      <c r="DL35" s="4" t="n">
        <v>0.146017375020774</v>
      </c>
      <c r="DM35" s="4" t="n">
        <v>0.13894859016928</v>
      </c>
      <c r="DN35" s="4" t="n">
        <v>0.129887736868883</v>
      </c>
      <c r="DO35" s="4" t="n">
        <v>0.170750682527817</v>
      </c>
      <c r="DP35" s="4" t="n">
        <v>0.164465693532455</v>
      </c>
      <c r="DQ35" s="4" t="n">
        <v>0.157548308011046</v>
      </c>
      <c r="DR35" s="4" t="n">
        <v>0.150385567384659</v>
      </c>
      <c r="DS35" s="4" t="n">
        <v>0.141457136580513</v>
      </c>
      <c r="DT35" s="4" t="n">
        <v>0.175512867263127</v>
      </c>
      <c r="DU35" s="4" t="n">
        <v>0.1679800374795</v>
      </c>
      <c r="DV35" s="4" t="n">
        <v>0.161008914137601</v>
      </c>
      <c r="DW35" s="4" t="n">
        <v>0.152219019421374</v>
      </c>
      <c r="DX35" s="4" t="n">
        <v>0.178362480015134</v>
      </c>
      <c r="DY35" s="4" t="n">
        <v>0.170963019199387</v>
      </c>
      <c r="DZ35" s="4" t="n">
        <v>0.162944634254684</v>
      </c>
      <c r="EA35" s="4" t="n">
        <v>0.181174485641806</v>
      </c>
      <c r="EB35" s="4" t="n">
        <v>0.172949383647446</v>
      </c>
      <c r="EC35" s="4" t="n">
        <v>0.181872931039234</v>
      </c>
    </row>
    <row r="36" customFormat="false" ht="12.75" hidden="false" customHeight="false" outlineLevel="0" collapsed="false">
      <c r="A36" s="2" t="s">
        <v>166</v>
      </c>
      <c r="B36" s="4" t="n">
        <v>0.226310338365437</v>
      </c>
      <c r="C36" s="4" t="n">
        <v>0.080229968851398</v>
      </c>
      <c r="D36" s="4" t="n">
        <v>0.066420257975156</v>
      </c>
      <c r="E36" s="4" t="n">
        <v>0.232232321667663</v>
      </c>
      <c r="F36" s="4" t="n">
        <v>0.216814890547675</v>
      </c>
      <c r="G36" s="4" t="n">
        <v>0.20083296161899</v>
      </c>
      <c r="H36" s="4" t="n">
        <v>0.184833946137021</v>
      </c>
      <c r="I36" s="4" t="n">
        <v>0.170218615141313</v>
      </c>
      <c r="J36" s="4" t="n">
        <v>0.155231697003708</v>
      </c>
      <c r="K36" s="4" t="n">
        <v>0.13878868767845</v>
      </c>
      <c r="L36" s="4" t="n">
        <v>0.121906523548459</v>
      </c>
      <c r="M36" s="4" t="n">
        <v>0.209445365739789</v>
      </c>
      <c r="N36" s="4" t="n">
        <v>0.107328819887444</v>
      </c>
      <c r="O36" s="4" t="n">
        <v>0.092490281907167</v>
      </c>
      <c r="P36" s="4" t="n">
        <v>0.247194667159518</v>
      </c>
      <c r="Q36" s="4" t="n">
        <v>0.23141320343369</v>
      </c>
      <c r="R36" s="4" t="n">
        <v>0.215274392845059</v>
      </c>
      <c r="S36" s="4" t="n">
        <v>0.19881182024722</v>
      </c>
      <c r="T36" s="4" t="n">
        <v>0.181431884325199</v>
      </c>
      <c r="U36" s="4" t="n">
        <v>0.166214492636974</v>
      </c>
      <c r="V36" s="4" t="n">
        <v>0.151183934501941</v>
      </c>
      <c r="W36" s="4" t="n">
        <v>0.134573883828809</v>
      </c>
      <c r="X36" s="4" t="n">
        <v>0.192019412144372</v>
      </c>
      <c r="Y36" s="4" t="n">
        <v>0.120704897174072</v>
      </c>
      <c r="Z36" s="4" t="n">
        <v>0.258460118210065</v>
      </c>
      <c r="AA36" s="4" t="n">
        <v>0.244260203568227</v>
      </c>
      <c r="AB36" s="4" t="n">
        <v>0.229250256881254</v>
      </c>
      <c r="AC36" s="4" t="n">
        <v>0.210903198799415</v>
      </c>
      <c r="AD36" s="4" t="n">
        <v>0.1944133315608</v>
      </c>
      <c r="AE36" s="4" t="n">
        <v>0.177679719764725</v>
      </c>
      <c r="AF36" s="4" t="n">
        <v>0.162391442731134</v>
      </c>
      <c r="AG36" s="4" t="n">
        <v>0.149525568557479</v>
      </c>
      <c r="AH36" s="4" t="n">
        <v>0.27294366875836</v>
      </c>
      <c r="AI36" s="4" t="n">
        <v>0.176307447270317</v>
      </c>
      <c r="AJ36" s="4" t="n">
        <v>0.255172240705324</v>
      </c>
      <c r="AK36" s="4" t="n">
        <v>0.23774234981407</v>
      </c>
      <c r="AL36" s="4" t="n">
        <v>0.222534893915594</v>
      </c>
      <c r="AM36" s="4" t="n">
        <v>0.205994735206308</v>
      </c>
      <c r="AN36" s="4" t="n">
        <v>0.192470608896348</v>
      </c>
      <c r="AO36" s="4" t="n">
        <v>0.178694450674643</v>
      </c>
      <c r="AP36" s="4" t="n">
        <v>0.281362144586623</v>
      </c>
      <c r="AQ36" s="4" t="n">
        <v>0.268269560713206</v>
      </c>
      <c r="AR36" s="4" t="n">
        <v>0.251384326768638</v>
      </c>
      <c r="AS36" s="4" t="n">
        <v>0.236132839695322</v>
      </c>
      <c r="AT36" s="4" t="n">
        <v>0.160888922414129</v>
      </c>
      <c r="AU36" s="4" t="n">
        <v>0.222702901172975</v>
      </c>
      <c r="AV36" s="4" t="n">
        <v>0.208112572677293</v>
      </c>
      <c r="AW36" s="4" t="n">
        <v>0.294299252156773</v>
      </c>
      <c r="AX36" s="4" t="n">
        <v>0.279087495731037</v>
      </c>
      <c r="AY36" s="4" t="n">
        <v>0.265802779289982</v>
      </c>
      <c r="AZ36" s="4" t="n">
        <v>0.253397709053658</v>
      </c>
      <c r="BA36" s="4" t="n">
        <v>0.237099802998415</v>
      </c>
      <c r="BB36" s="4" t="n">
        <v>0.309474069706689</v>
      </c>
      <c r="BC36" s="4" t="n">
        <v>0.296696723037628</v>
      </c>
      <c r="BD36" s="4" t="n">
        <v>0.282396424756438</v>
      </c>
      <c r="BE36" s="4" t="n">
        <v>0.144175891983183</v>
      </c>
      <c r="BF36" s="4" t="n">
        <v>0.265378188913136</v>
      </c>
      <c r="BG36" s="4" t="n">
        <v>0.327423248006484</v>
      </c>
      <c r="BH36" s="4" t="n">
        <v>0.311446070259059</v>
      </c>
      <c r="BI36" s="4" t="n">
        <v>0.290372610918489</v>
      </c>
      <c r="BJ36" s="4" t="n">
        <v>0.341099506169277</v>
      </c>
      <c r="BK36" s="4" t="n">
        <v>0.320134932619152</v>
      </c>
      <c r="BL36" s="4" t="n">
        <v>0.350912581802189</v>
      </c>
      <c r="BM36" s="4" t="n">
        <v>0.127633322200751</v>
      </c>
      <c r="BN36" s="4" t="n">
        <v>0.111822675607944</v>
      </c>
      <c r="BO36" s="4" t="n">
        <v>0.09604129806202</v>
      </c>
      <c r="BP36" s="4" t="n">
        <v>0.15353494439533</v>
      </c>
      <c r="BQ36" s="4" t="n">
        <v>0.145327581764746</v>
      </c>
      <c r="BR36" s="4" t="n">
        <v>0.13698713774269</v>
      </c>
      <c r="BS36" s="4" t="n">
        <v>0.128469031665457</v>
      </c>
      <c r="BT36" s="4" t="n">
        <v>0.119686104958167</v>
      </c>
      <c r="BU36" s="4" t="n">
        <v>0.11051442909464</v>
      </c>
      <c r="BV36" s="4" t="n">
        <v>0.101288164614928</v>
      </c>
      <c r="BW36" s="4" t="n">
        <v>0.091923192451565</v>
      </c>
      <c r="BX36" s="4" t="n">
        <v>0.082539341151037</v>
      </c>
      <c r="BY36" s="4" t="n">
        <v>0.073168983685604</v>
      </c>
      <c r="BZ36" s="4" t="n">
        <v>0.064934559497049</v>
      </c>
      <c r="CA36" s="4" t="n">
        <v>0.157441064253212</v>
      </c>
      <c r="CB36" s="4" t="n">
        <v>0.14916417028905</v>
      </c>
      <c r="CC36" s="4" t="n">
        <v>0.140013512526973</v>
      </c>
      <c r="CD36" s="4" t="n">
        <v>0.131891697200594</v>
      </c>
      <c r="CE36" s="4" t="n">
        <v>0.123334147497881</v>
      </c>
      <c r="CF36" s="4" t="n">
        <v>0.114937532719499</v>
      </c>
      <c r="CG36" s="4" t="n">
        <v>0.106410426559125</v>
      </c>
      <c r="CH36" s="4" t="n">
        <v>0.097831267062685</v>
      </c>
      <c r="CI36" s="4" t="n">
        <v>0.088886422290324</v>
      </c>
      <c r="CJ36" s="4" t="n">
        <v>0.080103781436342</v>
      </c>
      <c r="CK36" s="4" t="n">
        <v>0.162772067685384</v>
      </c>
      <c r="CL36" s="4" t="n">
        <v>0.154411331787348</v>
      </c>
      <c r="CM36" s="4" t="n">
        <v>0.146416442231903</v>
      </c>
      <c r="CN36" s="4" t="n">
        <v>0.138550610142895</v>
      </c>
      <c r="CO36" s="4" t="n">
        <v>0.130160249863729</v>
      </c>
      <c r="CP36" s="4" t="n">
        <v>0.121942822417198</v>
      </c>
      <c r="CQ36" s="4" t="n">
        <v>0.112644008564928</v>
      </c>
      <c r="CR36" s="4" t="n">
        <v>0.104310296842501</v>
      </c>
      <c r="CS36" s="4" t="n">
        <v>0.096242320655697</v>
      </c>
      <c r="CT36" s="4" t="n">
        <v>0.169562473476505</v>
      </c>
      <c r="CU36" s="4" t="n">
        <v>0.160496840126</v>
      </c>
      <c r="CV36" s="4" t="n">
        <v>0.152965594694953</v>
      </c>
      <c r="CW36" s="4" t="n">
        <v>0.145124306389341</v>
      </c>
      <c r="CX36" s="4" t="n">
        <v>0.135962532890237</v>
      </c>
      <c r="CY36" s="4" t="n">
        <v>0.127527260140949</v>
      </c>
      <c r="CZ36" s="4" t="n">
        <v>0.120354192878847</v>
      </c>
      <c r="DA36" s="4" t="n">
        <v>0.111670921442483</v>
      </c>
      <c r="DB36" s="4" t="n">
        <v>0.174313658256943</v>
      </c>
      <c r="DC36" s="4" t="n">
        <v>0.166065834027731</v>
      </c>
      <c r="DD36" s="4" t="n">
        <v>0.158058394637846</v>
      </c>
      <c r="DE36" s="4" t="n">
        <v>0.149583452149094</v>
      </c>
      <c r="DF36" s="4" t="n">
        <v>0.142400738586182</v>
      </c>
      <c r="DG36" s="4" t="n">
        <v>0.134811565693058</v>
      </c>
      <c r="DH36" s="4" t="n">
        <v>0.126853228789374</v>
      </c>
      <c r="DI36" s="4" t="n">
        <v>0.178633985250058</v>
      </c>
      <c r="DJ36" s="4" t="n">
        <v>0.171195287243571</v>
      </c>
      <c r="DK36" s="4" t="n">
        <v>0.163178162545252</v>
      </c>
      <c r="DL36" s="4" t="n">
        <v>0.156481960113022</v>
      </c>
      <c r="DM36" s="4" t="n">
        <v>0.149141844961926</v>
      </c>
      <c r="DN36" s="4" t="n">
        <v>0.141409199254008</v>
      </c>
      <c r="DO36" s="4" t="n">
        <v>0.183208550120238</v>
      </c>
      <c r="DP36" s="4" t="n">
        <v>0.176838492951752</v>
      </c>
      <c r="DQ36" s="4" t="n">
        <v>0.170447290360371</v>
      </c>
      <c r="DR36" s="4" t="n">
        <v>0.162204992907095</v>
      </c>
      <c r="DS36" s="4" t="n">
        <v>0.155514254901349</v>
      </c>
      <c r="DT36" s="4" t="n">
        <v>0.189021329126564</v>
      </c>
      <c r="DU36" s="4" t="n">
        <v>0.183254781639665</v>
      </c>
      <c r="DV36" s="4" t="n">
        <v>0.175624774917586</v>
      </c>
      <c r="DW36" s="4" t="n">
        <v>0.168936215286699</v>
      </c>
      <c r="DX36" s="4" t="n">
        <v>0.194544382731215</v>
      </c>
      <c r="DY36" s="4" t="n">
        <v>0.18789979642169</v>
      </c>
      <c r="DZ36" s="4" t="n">
        <v>0.181222488380516</v>
      </c>
      <c r="EA36" s="4" t="n">
        <v>0.199533017850354</v>
      </c>
      <c r="EB36" s="4" t="n">
        <v>0.192799619249537</v>
      </c>
      <c r="EC36" s="4" t="n">
        <v>0.20354249555069</v>
      </c>
    </row>
    <row r="37" customFormat="false" ht="12.75" hidden="false" customHeight="false" outlineLevel="0" collapsed="false">
      <c r="A37" s="2" t="s">
        <v>167</v>
      </c>
      <c r="B37" s="4" t="n">
        <v>0.251893255572113</v>
      </c>
      <c r="C37" s="4" t="n">
        <v>0.082746762830243</v>
      </c>
      <c r="D37" s="4" t="n">
        <v>0.06732461473086</v>
      </c>
      <c r="E37" s="4" t="n">
        <v>0.263223627328935</v>
      </c>
      <c r="F37" s="4" t="n">
        <v>0.243327158741235</v>
      </c>
      <c r="G37" s="4" t="n">
        <v>0.223073546057067</v>
      </c>
      <c r="H37" s="4" t="n">
        <v>0.204084960231546</v>
      </c>
      <c r="I37" s="4" t="n">
        <v>0.185732472863252</v>
      </c>
      <c r="J37" s="4" t="n">
        <v>0.166556515820557</v>
      </c>
      <c r="K37" s="4" t="n">
        <v>0.1490792468557</v>
      </c>
      <c r="L37" s="4" t="n">
        <v>0.131211898961101</v>
      </c>
      <c r="M37" s="4" t="n">
        <v>0.232994786050073</v>
      </c>
      <c r="N37" s="4" t="n">
        <v>0.11338288719699</v>
      </c>
      <c r="O37" s="4" t="n">
        <v>0.096872386044984</v>
      </c>
      <c r="P37" s="4" t="n">
        <v>0.27339196895881</v>
      </c>
      <c r="Q37" s="4" t="n">
        <v>0.251536989720674</v>
      </c>
      <c r="R37" s="4" t="n">
        <v>0.232686197188632</v>
      </c>
      <c r="S37" s="4" t="n">
        <v>0.216829142156207</v>
      </c>
      <c r="T37" s="4" t="n">
        <v>0.201110476689212</v>
      </c>
      <c r="U37" s="4" t="n">
        <v>0.182432632624393</v>
      </c>
      <c r="V37" s="4" t="n">
        <v>0.164414351543797</v>
      </c>
      <c r="W37" s="4" t="n">
        <v>0.14756905948048</v>
      </c>
      <c r="X37" s="4" t="n">
        <v>0.21362611267221</v>
      </c>
      <c r="Y37" s="4" t="n">
        <v>0.130235395542072</v>
      </c>
      <c r="Z37" s="4" t="n">
        <v>0.2856123873325</v>
      </c>
      <c r="AA37" s="4" t="n">
        <v>0.269895385689854</v>
      </c>
      <c r="AB37" s="4" t="n">
        <v>0.249381560590538</v>
      </c>
      <c r="AC37" s="4" t="n">
        <v>0.236022920916982</v>
      </c>
      <c r="AD37" s="4" t="n">
        <v>0.216052456592669</v>
      </c>
      <c r="AE37" s="4" t="n">
        <v>0.198223372437345</v>
      </c>
      <c r="AF37" s="4" t="n">
        <v>0.181446513179261</v>
      </c>
      <c r="AG37" s="4" t="n">
        <v>0.164235480702763</v>
      </c>
      <c r="AH37" s="4" t="n">
        <v>0.304619880949782</v>
      </c>
      <c r="AI37" s="4" t="n">
        <v>0.194444194651263</v>
      </c>
      <c r="AJ37" s="4" t="n">
        <v>0.290178369969222</v>
      </c>
      <c r="AK37" s="4" t="n">
        <v>0.268448729847163</v>
      </c>
      <c r="AL37" s="4" t="n">
        <v>0.250503835969143</v>
      </c>
      <c r="AM37" s="4" t="n">
        <v>0.233013522519368</v>
      </c>
      <c r="AN37" s="4" t="n">
        <v>0.21748776888177</v>
      </c>
      <c r="AO37" s="4" t="n">
        <v>0.197108687158835</v>
      </c>
      <c r="AP37" s="4" t="n">
        <v>0.323348154613982</v>
      </c>
      <c r="AQ37" s="4" t="n">
        <v>0.304766707302198</v>
      </c>
      <c r="AR37" s="4" t="n">
        <v>0.285826776621403</v>
      </c>
      <c r="AS37" s="4" t="n">
        <v>0.269928858740006</v>
      </c>
      <c r="AT37" s="4" t="n">
        <v>0.17566204671604</v>
      </c>
      <c r="AU37" s="4" t="n">
        <v>0.249684793614942</v>
      </c>
      <c r="AV37" s="4" t="n">
        <v>0.231762460963862</v>
      </c>
      <c r="AW37" s="4" t="n">
        <v>0.338076106662448</v>
      </c>
      <c r="AX37" s="4" t="n">
        <v>0.320148384406133</v>
      </c>
      <c r="AY37" s="4" t="n">
        <v>0.303362786603491</v>
      </c>
      <c r="AZ37" s="4" t="n">
        <v>0.2840116588359</v>
      </c>
      <c r="BA37" s="4" t="n">
        <v>0.265906148464929</v>
      </c>
      <c r="BB37" s="4" t="n">
        <v>0.353968289048065</v>
      </c>
      <c r="BC37" s="4" t="n">
        <v>0.337815048686738</v>
      </c>
      <c r="BD37" s="4" t="n">
        <v>0.317992656367108</v>
      </c>
      <c r="BE37" s="4" t="n">
        <v>0.156853320993144</v>
      </c>
      <c r="BF37" s="4" t="n">
        <v>0.299022903039637</v>
      </c>
      <c r="BG37" s="4" t="n">
        <v>0.37293141800426</v>
      </c>
      <c r="BH37" s="4" t="n">
        <v>0.352700005841112</v>
      </c>
      <c r="BI37" s="4" t="n">
        <v>0.334176944913512</v>
      </c>
      <c r="BJ37" s="4" t="n">
        <v>0.389835587145767</v>
      </c>
      <c r="BK37" s="4" t="n">
        <v>0.369013801041711</v>
      </c>
      <c r="BL37" s="4" t="n">
        <v>0.404831216852286</v>
      </c>
      <c r="BM37" s="4" t="n">
        <v>0.137601923213294</v>
      </c>
      <c r="BN37" s="4" t="n">
        <v>0.119489132435691</v>
      </c>
      <c r="BO37" s="4" t="n">
        <v>0.099952865981706</v>
      </c>
      <c r="BP37" s="4" t="n">
        <v>0.16580038276951</v>
      </c>
      <c r="BQ37" s="4" t="n">
        <v>0.155642906309996</v>
      </c>
      <c r="BR37" s="4" t="n">
        <v>0.145915508165372</v>
      </c>
      <c r="BS37" s="4" t="n">
        <v>0.136098573524704</v>
      </c>
      <c r="BT37" s="4" t="n">
        <v>0.126238969384862</v>
      </c>
      <c r="BU37" s="4" t="n">
        <v>0.116262283751081</v>
      </c>
      <c r="BV37" s="4" t="n">
        <v>0.106015259613176</v>
      </c>
      <c r="BW37" s="4" t="n">
        <v>0.095681126488336</v>
      </c>
      <c r="BX37" s="4" t="n">
        <v>0.084797336609227</v>
      </c>
      <c r="BY37" s="4" t="n">
        <v>0.074491984287952</v>
      </c>
      <c r="BZ37" s="4" t="n">
        <v>0.065222858032945</v>
      </c>
      <c r="CA37" s="4" t="n">
        <v>0.170036902668656</v>
      </c>
      <c r="CB37" s="4" t="n">
        <v>0.160001893156098</v>
      </c>
      <c r="CC37" s="4" t="n">
        <v>0.150392785132783</v>
      </c>
      <c r="CD37" s="4" t="n">
        <v>0.140321883382501</v>
      </c>
      <c r="CE37" s="4" t="n">
        <v>0.130448406998238</v>
      </c>
      <c r="CF37" s="4" t="n">
        <v>0.121221325091601</v>
      </c>
      <c r="CG37" s="4" t="n">
        <v>0.111501148024655</v>
      </c>
      <c r="CH37" s="4" t="n">
        <v>0.101409385266996</v>
      </c>
      <c r="CI37" s="4" t="n">
        <v>0.091467862034837</v>
      </c>
      <c r="CJ37" s="4" t="n">
        <v>0.082818450049288</v>
      </c>
      <c r="CK37" s="4" t="n">
        <v>0.175390670557365</v>
      </c>
      <c r="CL37" s="4" t="n">
        <v>0.165894622872927</v>
      </c>
      <c r="CM37" s="4" t="n">
        <v>0.156905246193506</v>
      </c>
      <c r="CN37" s="4" t="n">
        <v>0.14741750624927</v>
      </c>
      <c r="CO37" s="4" t="n">
        <v>0.137741398629682</v>
      </c>
      <c r="CP37" s="4" t="n">
        <v>0.12798849192073</v>
      </c>
      <c r="CQ37" s="4" t="n">
        <v>0.118175508406993</v>
      </c>
      <c r="CR37" s="4" t="n">
        <v>0.109028822207466</v>
      </c>
      <c r="CS37" s="4" t="n">
        <v>0.10081874081264</v>
      </c>
      <c r="CT37" s="4" t="n">
        <v>0.181290100443165</v>
      </c>
      <c r="CU37" s="4" t="n">
        <v>0.172469909032363</v>
      </c>
      <c r="CV37" s="4" t="n">
        <v>0.162667307591031</v>
      </c>
      <c r="CW37" s="4" t="n">
        <v>0.154288800764842</v>
      </c>
      <c r="CX37" s="4" t="n">
        <v>0.14469751112133</v>
      </c>
      <c r="CY37" s="4" t="n">
        <v>0.136582766598368</v>
      </c>
      <c r="CZ37" s="4" t="n">
        <v>0.127136976453849</v>
      </c>
      <c r="DA37" s="4" t="n">
        <v>0.118421314232665</v>
      </c>
      <c r="DB37" s="4" t="n">
        <v>0.18752505582289</v>
      </c>
      <c r="DC37" s="4" t="n">
        <v>0.179529152571932</v>
      </c>
      <c r="DD37" s="4" t="n">
        <v>0.170263674850461</v>
      </c>
      <c r="DE37" s="4" t="n">
        <v>0.161898578929219</v>
      </c>
      <c r="DF37" s="4" t="n">
        <v>0.152416911369373</v>
      </c>
      <c r="DG37" s="4" t="n">
        <v>0.143866525954384</v>
      </c>
      <c r="DH37" s="4" t="n">
        <v>0.135230416975172</v>
      </c>
      <c r="DI37" s="4" t="n">
        <v>0.19503531370747</v>
      </c>
      <c r="DJ37" s="4" t="n">
        <v>0.186051339458316</v>
      </c>
      <c r="DK37" s="4" t="n">
        <v>0.178074159462621</v>
      </c>
      <c r="DL37" s="4" t="n">
        <v>0.169577017619114</v>
      </c>
      <c r="DM37" s="4" t="n">
        <v>0.160346656786082</v>
      </c>
      <c r="DN37" s="4" t="n">
        <v>0.151414825446327</v>
      </c>
      <c r="DO37" s="4" t="n">
        <v>0.20159949587599</v>
      </c>
      <c r="DP37" s="4" t="n">
        <v>0.192565992510168</v>
      </c>
      <c r="DQ37" s="4" t="n">
        <v>0.183826599679868</v>
      </c>
      <c r="DR37" s="4" t="n">
        <v>0.177089592098974</v>
      </c>
      <c r="DS37" s="4" t="n">
        <v>0.167325407680749</v>
      </c>
      <c r="DT37" s="4" t="n">
        <v>0.207500590535053</v>
      </c>
      <c r="DU37" s="4" t="n">
        <v>0.199056071770821</v>
      </c>
      <c r="DV37" s="4" t="n">
        <v>0.192219006999609</v>
      </c>
      <c r="DW37" s="4" t="n">
        <v>0.183106362017734</v>
      </c>
      <c r="DX37" s="4" t="n">
        <v>0.214973650550694</v>
      </c>
      <c r="DY37" s="4" t="n">
        <v>0.206911881779436</v>
      </c>
      <c r="DZ37" s="4" t="n">
        <v>0.198680882822142</v>
      </c>
      <c r="EA37" s="4" t="n">
        <v>0.221690492890059</v>
      </c>
      <c r="EB37" s="4" t="n">
        <v>0.212740827332801</v>
      </c>
      <c r="EC37" s="4" t="n">
        <v>0.22776704325328</v>
      </c>
    </row>
    <row r="38" customFormat="false" ht="12.75" hidden="false" customHeight="false" outlineLevel="0" collapsed="false">
      <c r="A38" s="2" t="s">
        <v>168</v>
      </c>
      <c r="B38" s="4" t="n">
        <v>0.283204076184896</v>
      </c>
      <c r="C38" s="4" t="n">
        <v>0.085730262964832</v>
      </c>
      <c r="D38" s="4" t="n">
        <v>0.06829543362645</v>
      </c>
      <c r="E38" s="4" t="n">
        <v>0.294285154888965</v>
      </c>
      <c r="F38" s="4" t="n">
        <v>0.271204137706443</v>
      </c>
      <c r="G38" s="4" t="n">
        <v>0.250158117999177</v>
      </c>
      <c r="H38" s="4" t="n">
        <v>0.227115206534875</v>
      </c>
      <c r="I38" s="4" t="n">
        <v>0.205798137930929</v>
      </c>
      <c r="J38" s="4" t="n">
        <v>0.183050780780724</v>
      </c>
      <c r="K38" s="4" t="n">
        <v>0.159453610809011</v>
      </c>
      <c r="L38" s="4" t="n">
        <v>0.139341864310969</v>
      </c>
      <c r="M38" s="4" t="n">
        <v>0.259623477674385</v>
      </c>
      <c r="N38" s="4" t="n">
        <v>0.121110381897156</v>
      </c>
      <c r="O38" s="4" t="n">
        <v>0.103520356327919</v>
      </c>
      <c r="P38" s="4" t="n">
        <v>0.309903199735924</v>
      </c>
      <c r="Q38" s="4" t="n">
        <v>0.286428762893156</v>
      </c>
      <c r="R38" s="4" t="n">
        <v>0.260495003434384</v>
      </c>
      <c r="S38" s="4" t="n">
        <v>0.238424396012776</v>
      </c>
      <c r="T38" s="4" t="n">
        <v>0.217764464908996</v>
      </c>
      <c r="U38" s="4" t="n">
        <v>0.197386562895201</v>
      </c>
      <c r="V38" s="4" t="n">
        <v>0.1782455481627</v>
      </c>
      <c r="W38" s="4" t="n">
        <v>0.160038388551425</v>
      </c>
      <c r="X38" s="4" t="n">
        <v>0.236666710139391</v>
      </c>
      <c r="Y38" s="4" t="n">
        <v>0.142429170936444</v>
      </c>
      <c r="Z38" s="4" t="n">
        <v>0.321931866583582</v>
      </c>
      <c r="AA38" s="4" t="n">
        <v>0.297117726973544</v>
      </c>
      <c r="AB38" s="4" t="n">
        <v>0.278054816541272</v>
      </c>
      <c r="AC38" s="4" t="n">
        <v>0.257123518518145</v>
      </c>
      <c r="AD38" s="4" t="n">
        <v>0.236877230011869</v>
      </c>
      <c r="AE38" s="4" t="n">
        <v>0.218608984775821</v>
      </c>
      <c r="AF38" s="4" t="n">
        <v>0.19919518532638</v>
      </c>
      <c r="AG38" s="4" t="n">
        <v>0.181315174295859</v>
      </c>
      <c r="AH38" s="4" t="n">
        <v>0.339647777536427</v>
      </c>
      <c r="AI38" s="4" t="n">
        <v>0.213552452860569</v>
      </c>
      <c r="AJ38" s="4" t="n">
        <v>0.315614138552164</v>
      </c>
      <c r="AK38" s="4" t="n">
        <v>0.295773346832242</v>
      </c>
      <c r="AL38" s="4" t="n">
        <v>0.27982656691203</v>
      </c>
      <c r="AM38" s="4" t="n">
        <v>0.260252654080233</v>
      </c>
      <c r="AN38" s="4" t="n">
        <v>0.240184378244781</v>
      </c>
      <c r="AO38" s="4" t="n">
        <v>0.222694508706688</v>
      </c>
      <c r="AP38" s="4" t="n">
        <v>0.356476950973664</v>
      </c>
      <c r="AQ38" s="4" t="n">
        <v>0.343602288741761</v>
      </c>
      <c r="AR38" s="4" t="n">
        <v>0.32003552346955</v>
      </c>
      <c r="AS38" s="4" t="n">
        <v>0.301369796642447</v>
      </c>
      <c r="AT38" s="4" t="n">
        <v>0.192218131084005</v>
      </c>
      <c r="AU38" s="4" t="n">
        <v>0.28246196265443</v>
      </c>
      <c r="AV38" s="4" t="n">
        <v>0.264834193059371</v>
      </c>
      <c r="AW38" s="4" t="n">
        <v>0.38470161165327</v>
      </c>
      <c r="AX38" s="4" t="n">
        <v>0.362352975056205</v>
      </c>
      <c r="AY38" s="4" t="n">
        <v>0.345977203048838</v>
      </c>
      <c r="AZ38" s="4" t="n">
        <v>0.32401261185507</v>
      </c>
      <c r="BA38" s="4" t="n">
        <v>0.307266966614891</v>
      </c>
      <c r="BB38" s="4" t="n">
        <v>0.407174816277295</v>
      </c>
      <c r="BC38" s="4" t="n">
        <v>0.387455363108598</v>
      </c>
      <c r="BD38" s="4" t="n">
        <v>0.364908240583692</v>
      </c>
      <c r="BE38" s="4" t="n">
        <v>0.171543655919806</v>
      </c>
      <c r="BF38" s="4" t="n">
        <v>0.35220175483409</v>
      </c>
      <c r="BG38" s="4" t="n">
        <v>0.426387235550934</v>
      </c>
      <c r="BH38" s="4" t="n">
        <v>0.408431871969025</v>
      </c>
      <c r="BI38" s="4" t="n">
        <v>0.39235529387752</v>
      </c>
      <c r="BJ38" s="4" t="n">
        <v>0.452426839950958</v>
      </c>
      <c r="BK38" s="4" t="n">
        <v>0.434065504092335</v>
      </c>
      <c r="BL38" s="4" t="n">
        <v>0.481230130580099</v>
      </c>
      <c r="BM38" s="4" t="n">
        <v>0.150581369217204</v>
      </c>
      <c r="BN38" s="4" t="n">
        <v>0.129368779568692</v>
      </c>
      <c r="BO38" s="4" t="n">
        <v>0.107345895688547</v>
      </c>
      <c r="BP38" s="4" t="n">
        <v>0.180865185945107</v>
      </c>
      <c r="BQ38" s="4" t="n">
        <v>0.169424866582802</v>
      </c>
      <c r="BR38" s="4" t="n">
        <v>0.157891665508465</v>
      </c>
      <c r="BS38" s="4" t="n">
        <v>0.146496740750761</v>
      </c>
      <c r="BT38" s="4" t="n">
        <v>0.135094060652786</v>
      </c>
      <c r="BU38" s="4" t="n">
        <v>0.12356262815168</v>
      </c>
      <c r="BV38" s="4" t="n">
        <v>0.111591359087694</v>
      </c>
      <c r="BW38" s="4" t="n">
        <v>0.099640052451117</v>
      </c>
      <c r="BX38" s="4" t="n">
        <v>0.087728160425937</v>
      </c>
      <c r="BY38" s="4" t="n">
        <v>0.07594287803371</v>
      </c>
      <c r="BZ38" s="4" t="n">
        <v>0.065790407017961</v>
      </c>
      <c r="CA38" s="4" t="n">
        <v>0.185298913445869</v>
      </c>
      <c r="CB38" s="4" t="n">
        <v>0.173656353771892</v>
      </c>
      <c r="CC38" s="4" t="n">
        <v>0.163010407263136</v>
      </c>
      <c r="CD38" s="4" t="n">
        <v>0.152275103927584</v>
      </c>
      <c r="CE38" s="4" t="n">
        <v>0.139904902604746</v>
      </c>
      <c r="CF38" s="4" t="n">
        <v>0.129024286171705</v>
      </c>
      <c r="CG38" s="4" t="n">
        <v>0.116718589383172</v>
      </c>
      <c r="CH38" s="4" t="n">
        <v>0.105757689898438</v>
      </c>
      <c r="CI38" s="4" t="n">
        <v>0.09472669246632</v>
      </c>
      <c r="CJ38" s="4" t="n">
        <v>0.084756691939563</v>
      </c>
      <c r="CK38" s="4" t="n">
        <v>0.191902349243217</v>
      </c>
      <c r="CL38" s="4" t="n">
        <v>0.179713216789486</v>
      </c>
      <c r="CM38" s="4" t="n">
        <v>0.168887365336443</v>
      </c>
      <c r="CN38" s="4" t="n">
        <v>0.157177727719683</v>
      </c>
      <c r="CO38" s="4" t="n">
        <v>0.146780065456858</v>
      </c>
      <c r="CP38" s="4" t="n">
        <v>0.136806638737177</v>
      </c>
      <c r="CQ38" s="4" t="n">
        <v>0.125599670992486</v>
      </c>
      <c r="CR38" s="4" t="n">
        <v>0.115194462193474</v>
      </c>
      <c r="CS38" s="4" t="n">
        <v>0.10574821535511</v>
      </c>
      <c r="CT38" s="4" t="n">
        <v>0.197807570441522</v>
      </c>
      <c r="CU38" s="4" t="n">
        <v>0.186847793165693</v>
      </c>
      <c r="CV38" s="4" t="n">
        <v>0.176090756588648</v>
      </c>
      <c r="CW38" s="4" t="n">
        <v>0.165345903420574</v>
      </c>
      <c r="CX38" s="4" t="n">
        <v>0.155982711841958</v>
      </c>
      <c r="CY38" s="4" t="n">
        <v>0.144502446535618</v>
      </c>
      <c r="CZ38" s="4" t="n">
        <v>0.134968398481992</v>
      </c>
      <c r="DA38" s="4" t="n">
        <v>0.126382041619521</v>
      </c>
      <c r="DB38" s="4" t="n">
        <v>0.205062699954611</v>
      </c>
      <c r="DC38" s="4" t="n">
        <v>0.195820755157195</v>
      </c>
      <c r="DD38" s="4" t="n">
        <v>0.185195158374737</v>
      </c>
      <c r="DE38" s="4" t="n">
        <v>0.174245567105932</v>
      </c>
      <c r="DF38" s="4" t="n">
        <v>0.164171177248511</v>
      </c>
      <c r="DG38" s="4" t="n">
        <v>0.154269713289894</v>
      </c>
      <c r="DH38" s="4" t="n">
        <v>0.146349838729773</v>
      </c>
      <c r="DI38" s="4" t="n">
        <v>0.213996886083858</v>
      </c>
      <c r="DJ38" s="4" t="n">
        <v>0.201570303537986</v>
      </c>
      <c r="DK38" s="4" t="n">
        <v>0.195099535972724</v>
      </c>
      <c r="DL38" s="4" t="n">
        <v>0.183283529807188</v>
      </c>
      <c r="DM38" s="4" t="n">
        <v>0.173807731947292</v>
      </c>
      <c r="DN38" s="4" t="n">
        <v>0.166062167714281</v>
      </c>
      <c r="DO38" s="4" t="n">
        <v>0.223365483626434</v>
      </c>
      <c r="DP38" s="4" t="n">
        <v>0.212192440896325</v>
      </c>
      <c r="DQ38" s="4" t="n">
        <v>0.200495464495028</v>
      </c>
      <c r="DR38" s="4" t="n">
        <v>0.191758648177646</v>
      </c>
      <c r="DS38" s="4" t="n">
        <v>0.18501713415643</v>
      </c>
      <c r="DT38" s="4" t="n">
        <v>0.229335767460186</v>
      </c>
      <c r="DU38" s="4" t="n">
        <v>0.218094319850566</v>
      </c>
      <c r="DV38" s="4" t="n">
        <v>0.209525549449574</v>
      </c>
      <c r="DW38" s="4" t="n">
        <v>0.203466353266526</v>
      </c>
      <c r="DX38" s="4" t="n">
        <v>0.235264798602398</v>
      </c>
      <c r="DY38" s="4" t="n">
        <v>0.227574338595764</v>
      </c>
      <c r="DZ38" s="4" t="n">
        <v>0.22128526457867</v>
      </c>
      <c r="EA38" s="4" t="n">
        <v>0.244924908671895</v>
      </c>
      <c r="EB38" s="4" t="n">
        <v>0.238602627917235</v>
      </c>
      <c r="EC38" s="4" t="n">
        <v>0.256108159672824</v>
      </c>
    </row>
    <row r="39" customFormat="false" ht="12.75" hidden="false" customHeight="false" outlineLevel="0" collapsed="false">
      <c r="A39" s="2" t="s">
        <v>169</v>
      </c>
      <c r="B39" s="4" t="n">
        <v>0.339990655809148</v>
      </c>
      <c r="C39" s="4" t="n">
        <v>0.090656034408597</v>
      </c>
      <c r="D39" s="4" t="n">
        <v>0.069918925886779</v>
      </c>
      <c r="E39" s="4" t="n">
        <v>0.341302850965286</v>
      </c>
      <c r="F39" s="4" t="n">
        <v>0.312985692131895</v>
      </c>
      <c r="G39" s="4" t="n">
        <v>0.283477438808874</v>
      </c>
      <c r="H39" s="4" t="n">
        <v>0.256822168047591</v>
      </c>
      <c r="I39" s="4" t="n">
        <v>0.229535052401806</v>
      </c>
      <c r="J39" s="4" t="n">
        <v>0.203307131627388</v>
      </c>
      <c r="K39" s="4" t="n">
        <v>0.179490052882942</v>
      </c>
      <c r="L39" s="4" t="n">
        <v>0.152574069135563</v>
      </c>
      <c r="M39" s="4" t="n">
        <v>0.31012741393733</v>
      </c>
      <c r="N39" s="4" t="n">
        <v>0.128948400536925</v>
      </c>
      <c r="O39" s="4" t="n">
        <v>0.110533665850676</v>
      </c>
      <c r="P39" s="4" t="n">
        <v>0.352053713384971</v>
      </c>
      <c r="Q39" s="4" t="n">
        <v>0.327938539154268</v>
      </c>
      <c r="R39" s="4" t="n">
        <v>0.300067054194612</v>
      </c>
      <c r="S39" s="4" t="n">
        <v>0.271953522335076</v>
      </c>
      <c r="T39" s="4" t="n">
        <v>0.244044171307126</v>
      </c>
      <c r="U39" s="4" t="n">
        <v>0.219164581892423</v>
      </c>
      <c r="V39" s="4" t="n">
        <v>0.196525660822405</v>
      </c>
      <c r="W39" s="4" t="n">
        <v>0.17727654947929</v>
      </c>
      <c r="X39" s="4" t="n">
        <v>0.280792980934186</v>
      </c>
      <c r="Y39" s="4" t="n">
        <v>0.157226323125226</v>
      </c>
      <c r="Z39" s="4" t="n">
        <v>0.368986148469179</v>
      </c>
      <c r="AA39" s="4" t="n">
        <v>0.340789827542561</v>
      </c>
      <c r="AB39" s="4" t="n">
        <v>0.313931271471883</v>
      </c>
      <c r="AC39" s="4" t="n">
        <v>0.288657357729383</v>
      </c>
      <c r="AD39" s="4" t="n">
        <v>0.266186092393699</v>
      </c>
      <c r="AE39" s="4" t="n">
        <v>0.246244897986939</v>
      </c>
      <c r="AF39" s="4" t="n">
        <v>0.227668555724429</v>
      </c>
      <c r="AG39" s="4" t="n">
        <v>0.205159983459581</v>
      </c>
      <c r="AH39" s="4" t="n">
        <v>0.38572336616589</v>
      </c>
      <c r="AI39" s="4" t="n">
        <v>0.252585521166697</v>
      </c>
      <c r="AJ39" s="4" t="n">
        <v>0.360651109885549</v>
      </c>
      <c r="AK39" s="4" t="n">
        <v>0.336145153369088</v>
      </c>
      <c r="AL39" s="4" t="n">
        <v>0.316698827256731</v>
      </c>
      <c r="AM39" s="4" t="n">
        <v>0.296235065708583</v>
      </c>
      <c r="AN39" s="4" t="n">
        <v>0.277337469732543</v>
      </c>
      <c r="AO39" s="4" t="n">
        <v>0.254437426099071</v>
      </c>
      <c r="AP39" s="4" t="n">
        <v>0.408003064298428</v>
      </c>
      <c r="AQ39" s="4" t="n">
        <v>0.391517318433322</v>
      </c>
      <c r="AR39" s="4" t="n">
        <v>0.364525783955923</v>
      </c>
      <c r="AS39" s="4" t="n">
        <v>0.350198593356991</v>
      </c>
      <c r="AT39" s="4" t="n">
        <v>0.225170090282581</v>
      </c>
      <c r="AU39" s="4" t="n">
        <v>0.326888206668414</v>
      </c>
      <c r="AV39" s="4" t="n">
        <v>0.305074833224328</v>
      </c>
      <c r="AW39" s="4" t="n">
        <v>0.441964592293573</v>
      </c>
      <c r="AX39" s="4" t="n">
        <v>0.420752377823526</v>
      </c>
      <c r="AY39" s="4" t="n">
        <v>0.402571634925301</v>
      </c>
      <c r="AZ39" s="4" t="n">
        <v>0.379123920932362</v>
      </c>
      <c r="BA39" s="4" t="n">
        <v>0.356949297273544</v>
      </c>
      <c r="BB39" s="4" t="n">
        <v>0.478753055089921</v>
      </c>
      <c r="BC39" s="4" t="n">
        <v>0.455555438734206</v>
      </c>
      <c r="BD39" s="4" t="n">
        <v>0.432596651921974</v>
      </c>
      <c r="BE39" s="4" t="n">
        <v>0.195893778454609</v>
      </c>
      <c r="BF39" s="4" t="n">
        <v>0.411725317262174</v>
      </c>
      <c r="BG39" s="4" t="n">
        <v>0.51148636038437</v>
      </c>
      <c r="BH39" s="4" t="n">
        <v>0.488663586221674</v>
      </c>
      <c r="BI39" s="4" t="n">
        <v>0.465932301777597</v>
      </c>
      <c r="BJ39" s="4" t="n">
        <v>0.545109170709797</v>
      </c>
      <c r="BK39" s="4" t="n">
        <v>0.516669833216795</v>
      </c>
      <c r="BL39" s="4" t="n">
        <v>0.5712534490062</v>
      </c>
      <c r="BM39" s="4" t="n">
        <v>0.168243136817283</v>
      </c>
      <c r="BN39" s="4" t="n">
        <v>0.140637646785149</v>
      </c>
      <c r="BO39" s="4" t="n">
        <v>0.115508640570638</v>
      </c>
      <c r="BP39" s="4" t="n">
        <v>0.199744089050615</v>
      </c>
      <c r="BQ39" s="4" t="n">
        <v>0.185860872881619</v>
      </c>
      <c r="BR39" s="4" t="n">
        <v>0.172147719493663</v>
      </c>
      <c r="BS39" s="4" t="n">
        <v>0.158419841329485</v>
      </c>
      <c r="BT39" s="4" t="n">
        <v>0.145308059538615</v>
      </c>
      <c r="BU39" s="4" t="n">
        <v>0.131981838819763</v>
      </c>
      <c r="BV39" s="4" t="n">
        <v>0.11882151000717</v>
      </c>
      <c r="BW39" s="4" t="n">
        <v>0.105304446866279</v>
      </c>
      <c r="BX39" s="4" t="n">
        <v>0.091674478319639</v>
      </c>
      <c r="BY39" s="4" t="n">
        <v>0.07797466254301</v>
      </c>
      <c r="BZ39" s="4" t="n">
        <v>0.066335789592212</v>
      </c>
      <c r="CA39" s="4" t="n">
        <v>0.203369822031229</v>
      </c>
      <c r="CB39" s="4" t="n">
        <v>0.190451156678423</v>
      </c>
      <c r="CC39" s="4" t="n">
        <v>0.176888741298017</v>
      </c>
      <c r="CD39" s="4" t="n">
        <v>0.163247221391746</v>
      </c>
      <c r="CE39" s="4" t="n">
        <v>0.150243608694113</v>
      </c>
      <c r="CF39" s="4" t="n">
        <v>0.137749799821321</v>
      </c>
      <c r="CG39" s="4" t="n">
        <v>0.124012806745815</v>
      </c>
      <c r="CH39" s="4" t="n">
        <v>0.111172965246168</v>
      </c>
      <c r="CI39" s="4" t="n">
        <v>0.099423215744191</v>
      </c>
      <c r="CJ39" s="4" t="n">
        <v>0.088149725497582</v>
      </c>
      <c r="CK39" s="4" t="n">
        <v>0.208768990405797</v>
      </c>
      <c r="CL39" s="4" t="n">
        <v>0.196625787232229</v>
      </c>
      <c r="CM39" s="4" t="n">
        <v>0.183709488090003</v>
      </c>
      <c r="CN39" s="4" t="n">
        <v>0.171520008682652</v>
      </c>
      <c r="CO39" s="4" t="n">
        <v>0.158921075320669</v>
      </c>
      <c r="CP39" s="4" t="n">
        <v>0.145672533707983</v>
      </c>
      <c r="CQ39" s="4" t="n">
        <v>0.134239500028187</v>
      </c>
      <c r="CR39" s="4" t="n">
        <v>0.122511863917224</v>
      </c>
      <c r="CS39" s="4" t="n">
        <v>0.112542201795842</v>
      </c>
      <c r="CT39" s="4" t="n">
        <v>0.217816340076654</v>
      </c>
      <c r="CU39" s="4" t="n">
        <v>0.20501770391056</v>
      </c>
      <c r="CV39" s="4" t="n">
        <v>0.192697144409977</v>
      </c>
      <c r="CW39" s="4" t="n">
        <v>0.181086189588252</v>
      </c>
      <c r="CX39" s="4" t="n">
        <v>0.168953287635338</v>
      </c>
      <c r="CY39" s="4" t="n">
        <v>0.156328048332557</v>
      </c>
      <c r="CZ39" s="4" t="n">
        <v>0.146921190615844</v>
      </c>
      <c r="DA39" s="4" t="n">
        <v>0.136262561420587</v>
      </c>
      <c r="DB39" s="4" t="n">
        <v>0.225401418980341</v>
      </c>
      <c r="DC39" s="4" t="n">
        <v>0.21478038241701</v>
      </c>
      <c r="DD39" s="4" t="n">
        <v>0.203359893200556</v>
      </c>
      <c r="DE39" s="4" t="n">
        <v>0.190886621869884</v>
      </c>
      <c r="DF39" s="4" t="n">
        <v>0.18003998045651</v>
      </c>
      <c r="DG39" s="4" t="n">
        <v>0.17014555481481</v>
      </c>
      <c r="DH39" s="4" t="n">
        <v>0.159667679608733</v>
      </c>
      <c r="DI39" s="4" t="n">
        <v>0.237383345538358</v>
      </c>
      <c r="DJ39" s="4" t="n">
        <v>0.225751755893007</v>
      </c>
      <c r="DK39" s="4" t="n">
        <v>0.214581257518067</v>
      </c>
      <c r="DL39" s="4" t="n">
        <v>0.204215620523442</v>
      </c>
      <c r="DM39" s="4" t="n">
        <v>0.193874783737881</v>
      </c>
      <c r="DN39" s="4" t="n">
        <v>0.182681178627168</v>
      </c>
      <c r="DO39" s="4" t="n">
        <v>0.247228054484763</v>
      </c>
      <c r="DP39" s="4" t="n">
        <v>0.236463416948838</v>
      </c>
      <c r="DQ39" s="4" t="n">
        <v>0.228140442987585</v>
      </c>
      <c r="DR39" s="4" t="n">
        <v>0.217282031901359</v>
      </c>
      <c r="DS39" s="4" t="n">
        <v>0.205459020747164</v>
      </c>
      <c r="DT39" s="4" t="n">
        <v>0.258080163478717</v>
      </c>
      <c r="DU39" s="4" t="n">
        <v>0.250514823091112</v>
      </c>
      <c r="DV39" s="4" t="n">
        <v>0.238678389927553</v>
      </c>
      <c r="DW39" s="4" t="n">
        <v>0.227906386214288</v>
      </c>
      <c r="DX39" s="4" t="n">
        <v>0.270962928293818</v>
      </c>
      <c r="DY39" s="4" t="n">
        <v>0.259608012577496</v>
      </c>
      <c r="DZ39" s="4" t="n">
        <v>0.249167960086421</v>
      </c>
      <c r="EA39" s="4" t="n">
        <v>0.281202570701127</v>
      </c>
      <c r="EB39" s="4" t="n">
        <v>0.270650380022703</v>
      </c>
      <c r="EC39" s="4" t="n">
        <v>0.292938999067903</v>
      </c>
    </row>
    <row r="40" customFormat="false" ht="12.75" hidden="false" customHeight="false" outlineLevel="0" collapsed="false">
      <c r="A40" s="2" t="s">
        <v>170</v>
      </c>
      <c r="B40" s="4" t="n">
        <v>0.413227693683333</v>
      </c>
      <c r="C40" s="4" t="n">
        <v>0.096461854485929</v>
      </c>
      <c r="D40" s="4" t="n">
        <v>0.071874550095485</v>
      </c>
      <c r="E40" s="4" t="n">
        <v>0.4082891125285</v>
      </c>
      <c r="F40" s="4" t="n">
        <v>0.373055090184848</v>
      </c>
      <c r="G40" s="4" t="n">
        <v>0.337100780253445</v>
      </c>
      <c r="H40" s="4" t="n">
        <v>0.300434372245112</v>
      </c>
      <c r="I40" s="4" t="n">
        <v>0.265144049787955</v>
      </c>
      <c r="J40" s="4" t="n">
        <v>0.230367532571172</v>
      </c>
      <c r="K40" s="4" t="n">
        <v>0.200953462886804</v>
      </c>
      <c r="L40" s="4" t="n">
        <v>0.170687060294177</v>
      </c>
      <c r="M40" s="4" t="n">
        <v>0.375467420203742</v>
      </c>
      <c r="N40" s="4" t="n">
        <v>0.143233955325296</v>
      </c>
      <c r="O40" s="4" t="n">
        <v>0.120300668825986</v>
      </c>
      <c r="P40" s="4" t="n">
        <v>0.414454990198088</v>
      </c>
      <c r="Q40" s="4" t="n">
        <v>0.378483237956274</v>
      </c>
      <c r="R40" s="4" t="n">
        <v>0.350522960017665</v>
      </c>
      <c r="S40" s="4" t="n">
        <v>0.313958708382983</v>
      </c>
      <c r="T40" s="4" t="n">
        <v>0.282311868901838</v>
      </c>
      <c r="U40" s="4" t="n">
        <v>0.25328715719294</v>
      </c>
      <c r="V40" s="4" t="n">
        <v>0.222521875661134</v>
      </c>
      <c r="W40" s="4" t="n">
        <v>0.198586968225204</v>
      </c>
      <c r="X40" s="4" t="n">
        <v>0.338714181075741</v>
      </c>
      <c r="Y40" s="4" t="n">
        <v>0.179214265162825</v>
      </c>
      <c r="Z40" s="4" t="n">
        <v>0.43664904884087</v>
      </c>
      <c r="AA40" s="4" t="n">
        <v>0.406568753903277</v>
      </c>
      <c r="AB40" s="4" t="n">
        <v>0.373785780875192</v>
      </c>
      <c r="AC40" s="4" t="n">
        <v>0.341511131205612</v>
      </c>
      <c r="AD40" s="4" t="n">
        <v>0.309273335023392</v>
      </c>
      <c r="AE40" s="4" t="n">
        <v>0.281609022748473</v>
      </c>
      <c r="AF40" s="4" t="n">
        <v>0.256432653510572</v>
      </c>
      <c r="AG40" s="4" t="n">
        <v>0.239967507189494</v>
      </c>
      <c r="AH40" s="4" t="n">
        <v>0.464090325889849</v>
      </c>
      <c r="AI40" s="4" t="n">
        <v>0.302600559971625</v>
      </c>
      <c r="AJ40" s="4" t="n">
        <v>0.432155107303369</v>
      </c>
      <c r="AK40" s="4" t="n">
        <v>0.40099819407337</v>
      </c>
      <c r="AL40" s="4" t="n">
        <v>0.371282872796398</v>
      </c>
      <c r="AM40" s="4" t="n">
        <v>0.343987354121009</v>
      </c>
      <c r="AN40" s="4" t="n">
        <v>0.318699574247646</v>
      </c>
      <c r="AO40" s="4" t="n">
        <v>0.297948783551383</v>
      </c>
      <c r="AP40" s="4" t="n">
        <v>0.4947976074604</v>
      </c>
      <c r="AQ40" s="4" t="n">
        <v>0.465912783594186</v>
      </c>
      <c r="AR40" s="4" t="n">
        <v>0.433918942578744</v>
      </c>
      <c r="AS40" s="4" t="n">
        <v>0.405487592483579</v>
      </c>
      <c r="AT40" s="4" t="n">
        <v>0.267122870802387</v>
      </c>
      <c r="AU40" s="4" t="n">
        <v>0.381637097302755</v>
      </c>
      <c r="AV40" s="4" t="n">
        <v>0.358086816564362</v>
      </c>
      <c r="AW40" s="4" t="n">
        <v>0.532972644325136</v>
      </c>
      <c r="AX40" s="4" t="n">
        <v>0.502886644847006</v>
      </c>
      <c r="AY40" s="4" t="n">
        <v>0.469260002130664</v>
      </c>
      <c r="AZ40" s="4" t="n">
        <v>0.445923254842528</v>
      </c>
      <c r="BA40" s="4" t="n">
        <v>0.421378138204624</v>
      </c>
      <c r="BB40" s="4" t="n">
        <v>0.56780031192012</v>
      </c>
      <c r="BC40" s="4" t="n">
        <v>0.532019409987862</v>
      </c>
      <c r="BD40" s="4" t="n">
        <v>0.512067943860111</v>
      </c>
      <c r="BE40" s="4" t="n">
        <v>0.232540666724109</v>
      </c>
      <c r="BF40" s="4" t="n">
        <v>0.487718085228815</v>
      </c>
      <c r="BG40" s="4" t="n">
        <v>0.60370510779921</v>
      </c>
      <c r="BH40" s="4" t="n">
        <v>0.580289378974676</v>
      </c>
      <c r="BI40" s="4" t="n">
        <v>0.55163087896832</v>
      </c>
      <c r="BJ40" s="4" t="n">
        <v>0.653326269560676</v>
      </c>
      <c r="BK40" s="4" t="n">
        <v>0.621233268785518</v>
      </c>
      <c r="BL40" s="4" t="n">
        <v>0.694740076598059</v>
      </c>
      <c r="BM40" s="4" t="n">
        <v>0.197921269076552</v>
      </c>
      <c r="BN40" s="4" t="n">
        <v>0.162880208570318</v>
      </c>
      <c r="BO40" s="4" t="n">
        <v>0.129836018592696</v>
      </c>
      <c r="BP40" s="4" t="n">
        <v>0.227338787358962</v>
      </c>
      <c r="BQ40" s="4" t="n">
        <v>0.211018502338986</v>
      </c>
      <c r="BR40" s="4" t="n">
        <v>0.194632579091632</v>
      </c>
      <c r="BS40" s="4" t="n">
        <v>0.178188952246841</v>
      </c>
      <c r="BT40" s="4" t="n">
        <v>0.161695404174855</v>
      </c>
      <c r="BU40" s="4" t="n">
        <v>0.145159566878484</v>
      </c>
      <c r="BV40" s="4" t="n">
        <v>0.128637958371005</v>
      </c>
      <c r="BW40" s="4" t="n">
        <v>0.112203986652547</v>
      </c>
      <c r="BX40" s="4" t="n">
        <v>0.09650282476993</v>
      </c>
      <c r="BY40" s="4" t="n">
        <v>0.080334448735903</v>
      </c>
      <c r="BZ40" s="4" t="n">
        <v>0.067280799562283</v>
      </c>
      <c r="CA40" s="4" t="n">
        <v>0.235102510618191</v>
      </c>
      <c r="CB40" s="4" t="n">
        <v>0.218583340136248</v>
      </c>
      <c r="CC40" s="4" t="n">
        <v>0.202133615781866</v>
      </c>
      <c r="CD40" s="4" t="n">
        <v>0.185347871722979</v>
      </c>
      <c r="CE40" s="4" t="n">
        <v>0.170146764004953</v>
      </c>
      <c r="CF40" s="4" t="n">
        <v>0.152970780300864</v>
      </c>
      <c r="CG40" s="4" t="n">
        <v>0.136605936014552</v>
      </c>
      <c r="CH40" s="4" t="n">
        <v>0.121743225973469</v>
      </c>
      <c r="CI40" s="4" t="n">
        <v>0.106293086540737</v>
      </c>
      <c r="CJ40" s="4" t="n">
        <v>0.093524072495023</v>
      </c>
      <c r="CK40" s="4" t="n">
        <v>0.241974226222586</v>
      </c>
      <c r="CL40" s="4" t="n">
        <v>0.227090093655737</v>
      </c>
      <c r="CM40" s="4" t="n">
        <v>0.208164629148858</v>
      </c>
      <c r="CN40" s="4" t="n">
        <v>0.193480470006337</v>
      </c>
      <c r="CO40" s="4" t="n">
        <v>0.178810684384338</v>
      </c>
      <c r="CP40" s="4" t="n">
        <v>0.16407396075683</v>
      </c>
      <c r="CQ40" s="4" t="n">
        <v>0.149079342247946</v>
      </c>
      <c r="CR40" s="4" t="n">
        <v>0.135488476698657</v>
      </c>
      <c r="CS40" s="4" t="n">
        <v>0.122194981699584</v>
      </c>
      <c r="CT40" s="4" t="n">
        <v>0.250460911285431</v>
      </c>
      <c r="CU40" s="4" t="n">
        <v>0.236230067652731</v>
      </c>
      <c r="CV40" s="4" t="n">
        <v>0.221204326869477</v>
      </c>
      <c r="CW40" s="4" t="n">
        <v>0.206776342395712</v>
      </c>
      <c r="CX40" s="4" t="n">
        <v>0.191621530308802</v>
      </c>
      <c r="CY40" s="4" t="n">
        <v>0.178895836029962</v>
      </c>
      <c r="CZ40" s="4" t="n">
        <v>0.163409564893635</v>
      </c>
      <c r="DA40" s="4" t="n">
        <v>0.151554100360995</v>
      </c>
      <c r="DB40" s="4" t="n">
        <v>0.263488501162242</v>
      </c>
      <c r="DC40" s="4" t="n">
        <v>0.248926411179016</v>
      </c>
      <c r="DD40" s="4" t="n">
        <v>0.232452618617499</v>
      </c>
      <c r="DE40" s="4" t="n">
        <v>0.220742737108557</v>
      </c>
      <c r="DF40" s="4" t="n">
        <v>0.206051402406623</v>
      </c>
      <c r="DG40" s="4" t="n">
        <v>0.192216455445684</v>
      </c>
      <c r="DH40" s="4" t="n">
        <v>0.179782465763032</v>
      </c>
      <c r="DI40" s="4" t="n">
        <v>0.273880129866148</v>
      </c>
      <c r="DJ40" s="4" t="n">
        <v>0.261372518643995</v>
      </c>
      <c r="DK40" s="4" t="n">
        <v>0.248557009799211</v>
      </c>
      <c r="DL40" s="4" t="n">
        <v>0.234315197968879</v>
      </c>
      <c r="DM40" s="4" t="n">
        <v>0.220762124982656</v>
      </c>
      <c r="DN40" s="4" t="n">
        <v>0.207838117433006</v>
      </c>
      <c r="DO40" s="4" t="n">
        <v>0.289651308159697</v>
      </c>
      <c r="DP40" s="4" t="n">
        <v>0.274945304797009</v>
      </c>
      <c r="DQ40" s="4" t="n">
        <v>0.261448372795041</v>
      </c>
      <c r="DR40" s="4" t="n">
        <v>0.248504904471196</v>
      </c>
      <c r="DS40" s="4" t="n">
        <v>0.236602007606281</v>
      </c>
      <c r="DT40" s="4" t="n">
        <v>0.302919952707887</v>
      </c>
      <c r="DU40" s="4" t="n">
        <v>0.289706996689805</v>
      </c>
      <c r="DV40" s="4" t="n">
        <v>0.277920845041294</v>
      </c>
      <c r="DW40" s="4" t="n">
        <v>0.265176021853216</v>
      </c>
      <c r="DX40" s="4" t="n">
        <v>0.316715296475554</v>
      </c>
      <c r="DY40" s="4" t="n">
        <v>0.306604216847892</v>
      </c>
      <c r="DZ40" s="4" t="n">
        <v>0.293985318539905</v>
      </c>
      <c r="EA40" s="4" t="n">
        <v>0.333779136890764</v>
      </c>
      <c r="EB40" s="4" t="n">
        <v>0.322704232999285</v>
      </c>
      <c r="EC40" s="4" t="n">
        <v>0.351342021427175</v>
      </c>
    </row>
    <row r="41" customFormat="false" ht="12.75" hidden="false" customHeight="false" outlineLevel="0" collapsed="false">
      <c r="A41" s="2" t="s">
        <v>171</v>
      </c>
      <c r="B41" s="4" t="n">
        <v>0.859954129519521</v>
      </c>
      <c r="C41" s="4" t="n">
        <v>0.134839660972503</v>
      </c>
      <c r="D41" s="4" t="n">
        <v>0.081595811666098</v>
      </c>
      <c r="E41" s="4" t="n">
        <v>0.849721608866009</v>
      </c>
      <c r="F41" s="4" t="n">
        <v>0.754143243174163</v>
      </c>
      <c r="G41" s="4" t="n">
        <v>0.662768356336894</v>
      </c>
      <c r="H41" s="4" t="n">
        <v>0.575443377483129</v>
      </c>
      <c r="I41" s="4" t="n">
        <v>0.492019240216707</v>
      </c>
      <c r="J41" s="4" t="n">
        <v>0.412351282116524</v>
      </c>
      <c r="K41" s="4" t="n">
        <v>0.336299145773011</v>
      </c>
      <c r="L41" s="4" t="n">
        <v>0.263726681349306</v>
      </c>
      <c r="M41" s="4" t="n">
        <v>0.763857961637469</v>
      </c>
      <c r="N41" s="4" t="n">
        <v>0.194521810164284</v>
      </c>
      <c r="O41" s="4" t="n">
        <v>0.17566352459906</v>
      </c>
      <c r="P41" s="4" t="n">
        <v>0.849109768289593</v>
      </c>
      <c r="Q41" s="4" t="n">
        <v>0.75540466217563</v>
      </c>
      <c r="R41" s="4" t="n">
        <v>0.665874747812355</v>
      </c>
      <c r="S41" s="4" t="n">
        <v>0.58035891269751</v>
      </c>
      <c r="T41" s="4" t="n">
        <v>0.498701316175924</v>
      </c>
      <c r="U41" s="4" t="n">
        <v>0.420751247731433</v>
      </c>
      <c r="V41" s="4" t="n">
        <v>0.346362988241159</v>
      </c>
      <c r="W41" s="4" t="n">
        <v>0.313190215833275</v>
      </c>
      <c r="X41" s="4" t="n">
        <v>0.671988722037734</v>
      </c>
      <c r="Y41" s="4" t="n">
        <v>0.29776344634121</v>
      </c>
      <c r="Z41" s="4" t="n">
        <v>0.867854235694815</v>
      </c>
      <c r="AA41" s="4" t="n">
        <v>0.773295387457098</v>
      </c>
      <c r="AB41" s="4" t="n">
        <v>0.682943330596039</v>
      </c>
      <c r="AC41" s="4" t="n">
        <v>0.596636062612417</v>
      </c>
      <c r="AD41" s="4" t="n">
        <v>0.514216868098408</v>
      </c>
      <c r="AE41" s="4" t="n">
        <v>0.461238965544414</v>
      </c>
      <c r="AF41" s="4" t="n">
        <v>0.445033355062633</v>
      </c>
      <c r="AG41" s="4" t="n">
        <v>0.428741561122432</v>
      </c>
      <c r="AH41" s="4" t="n">
        <v>0.885942340474085</v>
      </c>
      <c r="AI41" s="4" t="n">
        <v>0.584191921976522</v>
      </c>
      <c r="AJ41" s="4" t="n">
        <v>0.790558662441594</v>
      </c>
      <c r="AK41" s="4" t="n">
        <v>0.699412172001337</v>
      </c>
      <c r="AL41" s="4" t="n">
        <v>0.620332982020924</v>
      </c>
      <c r="AM41" s="4" t="n">
        <v>0.603335558026637</v>
      </c>
      <c r="AN41" s="4" t="n">
        <v>0.586238281480961</v>
      </c>
      <c r="AO41" s="4" t="n">
        <v>0.569045310041048</v>
      </c>
      <c r="AP41" s="4" t="n">
        <v>0.90335277686631</v>
      </c>
      <c r="AQ41" s="4" t="n">
        <v>0.807174043195549</v>
      </c>
      <c r="AR41" s="4" t="n">
        <v>0.773206446250101</v>
      </c>
      <c r="AS41" s="4" t="n">
        <v>0.755291196189105</v>
      </c>
      <c r="AT41" s="4" t="n">
        <v>0.500317606890117</v>
      </c>
      <c r="AU41" s="4" t="n">
        <v>0.737265756801516</v>
      </c>
      <c r="AV41" s="4" t="n">
        <v>0.719134480807115</v>
      </c>
      <c r="AW41" s="4" t="n">
        <v>0.955193757234313</v>
      </c>
      <c r="AX41" s="4" t="n">
        <v>0.936449632296104</v>
      </c>
      <c r="AY41" s="4" t="n">
        <v>0.917579770536031</v>
      </c>
      <c r="AZ41" s="4" t="n">
        <v>0.898588716612029</v>
      </c>
      <c r="BA41" s="4" t="n">
        <v>0.879481025343423</v>
      </c>
      <c r="BB41" s="4" t="n">
        <v>1.11054932812675</v>
      </c>
      <c r="BC41" s="4" t="n">
        <v>1.0906871351948</v>
      </c>
      <c r="BD41" s="4" t="n">
        <v>1.07069205134038</v>
      </c>
      <c r="BE41" s="4" t="n">
        <v>0.420220255142745</v>
      </c>
      <c r="BF41" s="4" t="n">
        <v>1.05056884072348</v>
      </c>
      <c r="BG41" s="4" t="n">
        <v>1.27511085074413</v>
      </c>
      <c r="BH41" s="4" t="n">
        <v>1.25407234902315</v>
      </c>
      <c r="BI41" s="4" t="n">
        <v>1.23289351185914</v>
      </c>
      <c r="BJ41" s="4" t="n">
        <v>1.44923759828579</v>
      </c>
      <c r="BK41" s="4" t="n">
        <v>1.42696201434129</v>
      </c>
      <c r="BL41" s="4" t="n">
        <v>1.63329237582995</v>
      </c>
      <c r="BM41" s="4" t="n">
        <v>0.343758678324589</v>
      </c>
      <c r="BN41" s="4" t="n">
        <v>0.270795923088139</v>
      </c>
      <c r="BO41" s="4" t="n">
        <v>0.201199174510894</v>
      </c>
      <c r="BP41" s="4" t="n">
        <v>0.364903402055078</v>
      </c>
      <c r="BQ41" s="4" t="n">
        <v>0.332863574201996</v>
      </c>
      <c r="BR41" s="4" t="n">
        <v>0.301255322929907</v>
      </c>
      <c r="BS41" s="4" t="n">
        <v>0.270080643369612</v>
      </c>
      <c r="BT41" s="4" t="n">
        <v>0.239341230833742</v>
      </c>
      <c r="BU41" s="4" t="n">
        <v>0.209038490053564</v>
      </c>
      <c r="BV41" s="4" t="n">
        <v>0.179173544127304</v>
      </c>
      <c r="BW41" s="4" t="n">
        <v>0.149747243188741</v>
      </c>
      <c r="BX41" s="4" t="n">
        <v>0.120760172803877</v>
      </c>
      <c r="BY41" s="4" t="n">
        <v>0.092212662102512</v>
      </c>
      <c r="BZ41" s="4" t="n">
        <v>0.070854421964976</v>
      </c>
      <c r="CA41" s="4" t="n">
        <v>0.355575675898846</v>
      </c>
      <c r="CB41" s="4" t="n">
        <v>0.323694205076502</v>
      </c>
      <c r="CC41" s="4" t="n">
        <v>0.294418312779166</v>
      </c>
      <c r="CD41" s="4" t="n">
        <v>0.2682442739007</v>
      </c>
      <c r="CE41" s="4" t="n">
        <v>0.242247687744576</v>
      </c>
      <c r="CF41" s="4" t="n">
        <v>0.216433516312871</v>
      </c>
      <c r="CG41" s="4" t="n">
        <v>0.190806562857801</v>
      </c>
      <c r="CH41" s="4" t="n">
        <v>0.165371470503619</v>
      </c>
      <c r="CI41" s="4" t="n">
        <v>0.140132720735016</v>
      </c>
      <c r="CJ41" s="4" t="n">
        <v>0.115094631731443</v>
      </c>
      <c r="CK41" s="4" t="n">
        <v>0.379205497878381</v>
      </c>
      <c r="CL41" s="4" t="n">
        <v>0.352136541805515</v>
      </c>
      <c r="CM41" s="4" t="n">
        <v>0.325236359993653</v>
      </c>
      <c r="CN41" s="4" t="n">
        <v>0.298510318069292</v>
      </c>
      <c r="CO41" s="4" t="n">
        <v>0.271963622103323</v>
      </c>
      <c r="CP41" s="4" t="n">
        <v>0.245601317291811</v>
      </c>
      <c r="CQ41" s="4" t="n">
        <v>0.219428286522807</v>
      </c>
      <c r="CR41" s="4" t="n">
        <v>0.193449248811635</v>
      </c>
      <c r="CS41" s="4" t="n">
        <v>0.167668757584445</v>
      </c>
      <c r="CT41" s="4" t="n">
        <v>0.410825284981943</v>
      </c>
      <c r="CU41" s="4" t="n">
        <v>0.383205383625849</v>
      </c>
      <c r="CV41" s="4" t="n">
        <v>0.35575587447141</v>
      </c>
      <c r="CW41" s="4" t="n">
        <v>0.328482211981183</v>
      </c>
      <c r="CX41" s="4" t="n">
        <v>0.301389687730886</v>
      </c>
      <c r="CY41" s="4" t="n">
        <v>0.274483428921168</v>
      </c>
      <c r="CZ41" s="4" t="n">
        <v>0.247768396760025</v>
      </c>
      <c r="DA41" s="4" t="n">
        <v>0.221249384696072</v>
      </c>
      <c r="DB41" s="4" t="n">
        <v>0.442096250239552</v>
      </c>
      <c r="DC41" s="4" t="n">
        <v>0.413930622055178</v>
      </c>
      <c r="DD41" s="4" t="n">
        <v>0.385936897586751</v>
      </c>
      <c r="DE41" s="4" t="n">
        <v>0.35812061911075</v>
      </c>
      <c r="DF41" s="4" t="n">
        <v>0.330487162579813</v>
      </c>
      <c r="DG41" s="4" t="n">
        <v>0.303041735952339</v>
      </c>
      <c r="DH41" s="4" t="n">
        <v>0.275789377375766</v>
      </c>
      <c r="DI41" s="4" t="n">
        <v>0.472976025442383</v>
      </c>
      <c r="DJ41" s="4" t="n">
        <v>0.444270543334584</v>
      </c>
      <c r="DK41" s="4" t="n">
        <v>0.415738362321157</v>
      </c>
      <c r="DL41" s="4" t="n">
        <v>0.387385111427893</v>
      </c>
      <c r="DM41" s="4" t="n">
        <v>0.35921624980831</v>
      </c>
      <c r="DN41" s="4" t="n">
        <v>0.331237064877021</v>
      </c>
      <c r="DO41" s="4" t="n">
        <v>0.503421124075816</v>
      </c>
      <c r="DP41" s="4" t="n">
        <v>0.474182332834751</v>
      </c>
      <c r="DQ41" s="4" t="n">
        <v>0.445118118019842</v>
      </c>
      <c r="DR41" s="4" t="n">
        <v>0.416234194302915</v>
      </c>
      <c r="DS41" s="4" t="n">
        <v>0.387536102817696</v>
      </c>
      <c r="DT41" s="4" t="n">
        <v>0.533386963298127</v>
      </c>
      <c r="DU41" s="4" t="n">
        <v>0.503622097213731</v>
      </c>
      <c r="DV41" s="4" t="n">
        <v>0.474032952711376</v>
      </c>
      <c r="DW41" s="4" t="n">
        <v>0.444625328971284</v>
      </c>
      <c r="DX41" s="4" t="n">
        <v>0.562827883736715</v>
      </c>
      <c r="DY41" s="4" t="n">
        <v>0.532544884394495</v>
      </c>
      <c r="DZ41" s="4" t="n">
        <v>0.502438613248381</v>
      </c>
      <c r="EA41" s="4" t="n">
        <v>0.591697167273514</v>
      </c>
      <c r="EB41" s="4" t="n">
        <v>0.560904701537518</v>
      </c>
      <c r="EC41" s="4" t="n">
        <v>0.619947052923042</v>
      </c>
    </row>
    <row r="43" customFormat="false" ht="12.75" hidden="false" customHeight="false" outlineLevel="0" collapsed="false">
      <c r="A43" s="10" t="s">
        <v>172</v>
      </c>
      <c r="B43" s="10" t="s">
        <v>173</v>
      </c>
      <c r="D43" s="10" t="s">
        <v>174</v>
      </c>
    </row>
    <row r="44" customFormat="false" ht="12.75" hidden="false" customHeight="false" outlineLevel="0" collapsed="false">
      <c r="A44" s="0" t="n">
        <v>1</v>
      </c>
      <c r="B44" s="0" t="n">
        <v>0</v>
      </c>
      <c r="C44" s="10" t="n">
        <v>0.075</v>
      </c>
      <c r="D44" s="0" t="n">
        <v>11</v>
      </c>
      <c r="G44" s="10"/>
    </row>
    <row r="45" customFormat="false" ht="12.75" hidden="false" customHeight="false" outlineLevel="0" collapsed="false">
      <c r="A45" s="0" t="n">
        <v>2</v>
      </c>
      <c r="B45" s="0" t="n">
        <v>0.075</v>
      </c>
      <c r="C45" s="0" t="n">
        <v>0.15</v>
      </c>
      <c r="D45" s="0" t="n">
        <v>26</v>
      </c>
      <c r="H45" s="11"/>
    </row>
    <row r="46" customFormat="false" ht="12.75" hidden="false" customHeight="false" outlineLevel="0" collapsed="false">
      <c r="A46" s="0" t="n">
        <v>3</v>
      </c>
      <c r="B46" s="0" t="n">
        <v>0.15</v>
      </c>
      <c r="C46" s="10" t="n">
        <v>0.225</v>
      </c>
      <c r="D46" s="10" t="n">
        <v>21</v>
      </c>
      <c r="G46" s="10"/>
      <c r="H46" s="11"/>
    </row>
    <row r="47" customFormat="false" ht="12.75" hidden="false" customHeight="false" outlineLevel="0" collapsed="false">
      <c r="A47" s="0" t="n">
        <v>4</v>
      </c>
      <c r="B47" s="0" t="n">
        <v>0.225</v>
      </c>
      <c r="D47" s="10" t="n">
        <v>8</v>
      </c>
      <c r="H47" s="11"/>
    </row>
  </sheetData>
  <conditionalFormatting sqref="B21:EC41">
    <cfRule type="cellIs" priority="2" operator="between" aboveAverage="0" equalAverage="0" bottom="0" percent="0" rank="0" text="" dxfId="0">
      <formula>-0.015</formula>
      <formula>0.01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</cols>
  <sheetData>
    <row r="1" s="14" customFormat="true" ht="15" hidden="false" customHeight="false" outlineLevel="0" collapsed="false">
      <c r="A1" s="12" t="s">
        <v>175</v>
      </c>
      <c r="B1" s="13" t="s">
        <v>176</v>
      </c>
      <c r="C1" s="13" t="s">
        <v>177</v>
      </c>
      <c r="D1" s="13" t="s">
        <v>178</v>
      </c>
    </row>
    <row r="2" customFormat="false" ht="14.25" hidden="false" customHeight="false" outlineLevel="0" collapsed="false">
      <c r="A2" s="0" t="n">
        <v>1</v>
      </c>
      <c r="B2" s="15" t="n">
        <v>0</v>
      </c>
      <c r="C2" s="15" t="n">
        <v>1</v>
      </c>
      <c r="D2" s="15" t="n">
        <v>0</v>
      </c>
    </row>
    <row r="3" customFormat="false" ht="14.25" hidden="false" customHeight="false" outlineLevel="0" collapsed="false">
      <c r="A3" s="0" t="n">
        <v>2</v>
      </c>
      <c r="B3" s="15" t="n">
        <v>0</v>
      </c>
      <c r="C3" s="15" t="n">
        <v>0.9</v>
      </c>
      <c r="D3" s="15" t="n">
        <v>0.1</v>
      </c>
    </row>
    <row r="4" customFormat="false" ht="14.25" hidden="false" customHeight="false" outlineLevel="0" collapsed="false">
      <c r="A4" s="0" t="n">
        <v>3</v>
      </c>
      <c r="B4" s="15" t="n">
        <v>0</v>
      </c>
      <c r="C4" s="15" t="n">
        <v>0.8</v>
      </c>
      <c r="D4" s="15" t="n">
        <v>0.2</v>
      </c>
    </row>
    <row r="5" customFormat="false" ht="14.25" hidden="false" customHeight="false" outlineLevel="0" collapsed="false">
      <c r="A5" s="0" t="n">
        <v>4</v>
      </c>
      <c r="B5" s="15" t="n">
        <v>0</v>
      </c>
      <c r="C5" s="15" t="n">
        <v>0.7</v>
      </c>
      <c r="D5" s="15" t="n">
        <v>0.3</v>
      </c>
    </row>
    <row r="6" customFormat="false" ht="14.25" hidden="false" customHeight="false" outlineLevel="0" collapsed="false">
      <c r="A6" s="0" t="n">
        <v>5</v>
      </c>
      <c r="B6" s="15" t="n">
        <v>0</v>
      </c>
      <c r="C6" s="15" t="n">
        <v>0.6</v>
      </c>
      <c r="D6" s="15" t="n">
        <v>0.4</v>
      </c>
    </row>
    <row r="7" customFormat="false" ht="14.25" hidden="false" customHeight="false" outlineLevel="0" collapsed="false">
      <c r="A7" s="0" t="n">
        <v>6</v>
      </c>
      <c r="B7" s="15" t="n">
        <v>0</v>
      </c>
      <c r="C7" s="15" t="n">
        <v>0.5</v>
      </c>
      <c r="D7" s="15" t="n">
        <v>0.5</v>
      </c>
    </row>
    <row r="8" customFormat="false" ht="14.25" hidden="false" customHeight="false" outlineLevel="0" collapsed="false">
      <c r="A8" s="0" t="n">
        <v>7</v>
      </c>
      <c r="B8" s="15" t="n">
        <v>0</v>
      </c>
      <c r="C8" s="15" t="n">
        <v>0.4</v>
      </c>
      <c r="D8" s="15" t="n">
        <v>0.6</v>
      </c>
    </row>
    <row r="9" customFormat="false" ht="14.25" hidden="false" customHeight="false" outlineLevel="0" collapsed="false">
      <c r="A9" s="0" t="n">
        <v>8</v>
      </c>
      <c r="B9" s="15" t="n">
        <v>0</v>
      </c>
      <c r="C9" s="15" t="n">
        <v>0.3</v>
      </c>
      <c r="D9" s="15" t="n">
        <v>0.7</v>
      </c>
    </row>
    <row r="10" customFormat="false" ht="14.25" hidden="false" customHeight="false" outlineLevel="0" collapsed="false">
      <c r="A10" s="0" t="n">
        <v>9</v>
      </c>
      <c r="B10" s="15" t="n">
        <v>0</v>
      </c>
      <c r="C10" s="15" t="n">
        <v>0.2</v>
      </c>
      <c r="D10" s="15" t="n">
        <v>0.8</v>
      </c>
    </row>
    <row r="11" customFormat="false" ht="14.25" hidden="false" customHeight="false" outlineLevel="0" collapsed="false">
      <c r="A11" s="0" t="n">
        <v>10</v>
      </c>
      <c r="B11" s="15" t="n">
        <v>0</v>
      </c>
      <c r="C11" s="15" t="n">
        <v>0.1</v>
      </c>
      <c r="D11" s="15" t="n">
        <v>0.9</v>
      </c>
    </row>
    <row r="12" customFormat="false" ht="14.25" hidden="false" customHeight="false" outlineLevel="0" collapsed="false">
      <c r="A12" s="0" t="n">
        <v>11</v>
      </c>
      <c r="B12" s="15" t="n">
        <v>0</v>
      </c>
      <c r="C12" s="15" t="n">
        <v>0</v>
      </c>
      <c r="D12" s="15" t="n">
        <v>1</v>
      </c>
    </row>
    <row r="13" customFormat="false" ht="14.25" hidden="false" customHeight="false" outlineLevel="0" collapsed="false">
      <c r="A13" s="0" t="n">
        <v>12</v>
      </c>
      <c r="B13" s="15" t="n">
        <v>0.1</v>
      </c>
      <c r="C13" s="15" t="n">
        <v>0.9</v>
      </c>
      <c r="D13" s="15" t="n">
        <v>0</v>
      </c>
    </row>
    <row r="14" customFormat="false" ht="14.25" hidden="false" customHeight="false" outlineLevel="0" collapsed="false">
      <c r="A14" s="0" t="n">
        <v>13</v>
      </c>
      <c r="B14" s="15" t="n">
        <v>0.1</v>
      </c>
      <c r="C14" s="15" t="n">
        <v>0.8</v>
      </c>
      <c r="D14" s="15" t="n">
        <v>0.1</v>
      </c>
    </row>
    <row r="15" customFormat="false" ht="14.25" hidden="false" customHeight="false" outlineLevel="0" collapsed="false">
      <c r="A15" s="0" t="n">
        <v>14</v>
      </c>
      <c r="B15" s="15" t="n">
        <v>0.1</v>
      </c>
      <c r="C15" s="15" t="n">
        <v>0.7</v>
      </c>
      <c r="D15" s="15" t="n">
        <v>0.2</v>
      </c>
    </row>
    <row r="16" customFormat="false" ht="14.25" hidden="false" customHeight="false" outlineLevel="0" collapsed="false">
      <c r="A16" s="0" t="n">
        <v>15</v>
      </c>
      <c r="B16" s="15" t="n">
        <v>0.1</v>
      </c>
      <c r="C16" s="15" t="n">
        <v>0.6</v>
      </c>
      <c r="D16" s="15" t="n">
        <v>0.3</v>
      </c>
    </row>
    <row r="17" customFormat="false" ht="14.25" hidden="false" customHeight="false" outlineLevel="0" collapsed="false">
      <c r="A17" s="0" t="n">
        <v>16</v>
      </c>
      <c r="B17" s="15" t="n">
        <v>0.1</v>
      </c>
      <c r="C17" s="15" t="n">
        <v>0.5</v>
      </c>
      <c r="D17" s="15" t="n">
        <v>0.4</v>
      </c>
    </row>
    <row r="18" customFormat="false" ht="14.25" hidden="false" customHeight="false" outlineLevel="0" collapsed="false">
      <c r="A18" s="0" t="n">
        <v>17</v>
      </c>
      <c r="B18" s="15" t="n">
        <v>0.1</v>
      </c>
      <c r="C18" s="15" t="n">
        <v>0.4</v>
      </c>
      <c r="D18" s="15" t="n">
        <v>0.5</v>
      </c>
    </row>
    <row r="19" customFormat="false" ht="14.25" hidden="false" customHeight="false" outlineLevel="0" collapsed="false">
      <c r="A19" s="0" t="n">
        <v>18</v>
      </c>
      <c r="B19" s="15" t="n">
        <v>0.1</v>
      </c>
      <c r="C19" s="15" t="n">
        <v>0.3</v>
      </c>
      <c r="D19" s="15" t="n">
        <v>0.6</v>
      </c>
    </row>
    <row r="20" customFormat="false" ht="14.25" hidden="false" customHeight="false" outlineLevel="0" collapsed="false">
      <c r="A20" s="0" t="n">
        <v>19</v>
      </c>
      <c r="B20" s="15" t="n">
        <v>0.1</v>
      </c>
      <c r="C20" s="15" t="n">
        <v>0.2</v>
      </c>
      <c r="D20" s="15" t="n">
        <v>0.7</v>
      </c>
    </row>
    <row r="21" customFormat="false" ht="14.25" hidden="false" customHeight="false" outlineLevel="0" collapsed="false">
      <c r="A21" s="0" t="n">
        <v>20</v>
      </c>
      <c r="B21" s="15" t="n">
        <v>0.1</v>
      </c>
      <c r="C21" s="15" t="n">
        <v>0.1</v>
      </c>
      <c r="D21" s="15" t="n">
        <v>0.8</v>
      </c>
    </row>
    <row r="22" customFormat="false" ht="14.25" hidden="false" customHeight="false" outlineLevel="0" collapsed="false">
      <c r="A22" s="0" t="n">
        <v>21</v>
      </c>
      <c r="B22" s="15" t="n">
        <v>0.1</v>
      </c>
      <c r="C22" s="15" t="n">
        <v>0</v>
      </c>
      <c r="D22" s="15" t="n">
        <v>0.9</v>
      </c>
    </row>
    <row r="23" customFormat="false" ht="14.25" hidden="false" customHeight="false" outlineLevel="0" collapsed="false">
      <c r="A23" s="0" t="n">
        <v>22</v>
      </c>
      <c r="B23" s="15" t="n">
        <v>0.2</v>
      </c>
      <c r="C23" s="15" t="n">
        <v>0.8</v>
      </c>
      <c r="D23" s="15" t="n">
        <v>0</v>
      </c>
    </row>
    <row r="24" customFormat="false" ht="14.25" hidden="false" customHeight="false" outlineLevel="0" collapsed="false">
      <c r="A24" s="0" t="n">
        <v>23</v>
      </c>
      <c r="B24" s="15" t="n">
        <v>0.2</v>
      </c>
      <c r="C24" s="15" t="n">
        <v>0.7</v>
      </c>
      <c r="D24" s="15" t="n">
        <v>0.1</v>
      </c>
    </row>
    <row r="25" customFormat="false" ht="14.25" hidden="false" customHeight="false" outlineLevel="0" collapsed="false">
      <c r="A25" s="0" t="n">
        <v>24</v>
      </c>
      <c r="B25" s="15" t="n">
        <v>0.2</v>
      </c>
      <c r="C25" s="15" t="n">
        <v>0.6</v>
      </c>
      <c r="D25" s="15" t="n">
        <v>0.2</v>
      </c>
    </row>
    <row r="26" customFormat="false" ht="14.25" hidden="false" customHeight="false" outlineLevel="0" collapsed="false">
      <c r="A26" s="0" t="n">
        <v>25</v>
      </c>
      <c r="B26" s="15" t="n">
        <v>0.2</v>
      </c>
      <c r="C26" s="15" t="n">
        <v>0.5</v>
      </c>
      <c r="D26" s="15" t="n">
        <v>0.3</v>
      </c>
    </row>
    <row r="27" customFormat="false" ht="14.25" hidden="false" customHeight="false" outlineLevel="0" collapsed="false">
      <c r="A27" s="0" t="n">
        <v>26</v>
      </c>
      <c r="B27" s="15" t="n">
        <v>0.2</v>
      </c>
      <c r="C27" s="15" t="n">
        <v>0.4</v>
      </c>
      <c r="D27" s="15" t="n">
        <v>0.4</v>
      </c>
    </row>
    <row r="28" customFormat="false" ht="14.25" hidden="false" customHeight="false" outlineLevel="0" collapsed="false">
      <c r="A28" s="0" t="n">
        <v>27</v>
      </c>
      <c r="B28" s="15" t="n">
        <v>0.2</v>
      </c>
      <c r="C28" s="15" t="n">
        <v>0.3</v>
      </c>
      <c r="D28" s="15" t="n">
        <v>0.5</v>
      </c>
    </row>
    <row r="29" customFormat="false" ht="14.25" hidden="false" customHeight="false" outlineLevel="0" collapsed="false">
      <c r="A29" s="0" t="n">
        <v>28</v>
      </c>
      <c r="B29" s="15" t="n">
        <v>0.2</v>
      </c>
      <c r="C29" s="15" t="n">
        <v>0.2</v>
      </c>
      <c r="D29" s="15" t="n">
        <v>0.6</v>
      </c>
    </row>
    <row r="30" customFormat="false" ht="14.25" hidden="false" customHeight="false" outlineLevel="0" collapsed="false">
      <c r="A30" s="0" t="n">
        <v>29</v>
      </c>
      <c r="B30" s="15" t="n">
        <v>0.2</v>
      </c>
      <c r="C30" s="15" t="n">
        <v>0.1</v>
      </c>
      <c r="D30" s="15" t="n">
        <v>0.7</v>
      </c>
    </row>
    <row r="31" customFormat="false" ht="14.25" hidden="false" customHeight="false" outlineLevel="0" collapsed="false">
      <c r="A31" s="0" t="n">
        <v>30</v>
      </c>
      <c r="B31" s="15" t="n">
        <v>0.2</v>
      </c>
      <c r="C31" s="15" t="n">
        <v>0</v>
      </c>
      <c r="D31" s="15" t="n">
        <v>0.8</v>
      </c>
    </row>
    <row r="32" customFormat="false" ht="14.25" hidden="false" customHeight="false" outlineLevel="0" collapsed="false">
      <c r="A32" s="0" t="n">
        <v>31</v>
      </c>
      <c r="B32" s="15" t="n">
        <v>0.3</v>
      </c>
      <c r="C32" s="15" t="n">
        <v>0.7</v>
      </c>
      <c r="D32" s="15" t="n">
        <v>0</v>
      </c>
    </row>
    <row r="33" customFormat="false" ht="14.25" hidden="false" customHeight="false" outlineLevel="0" collapsed="false">
      <c r="A33" s="0" t="n">
        <v>32</v>
      </c>
      <c r="B33" s="15" t="n">
        <v>0.3</v>
      </c>
      <c r="C33" s="15" t="n">
        <v>0.6</v>
      </c>
      <c r="D33" s="15" t="n">
        <v>0.1</v>
      </c>
    </row>
    <row r="34" customFormat="false" ht="14.25" hidden="false" customHeight="false" outlineLevel="0" collapsed="false">
      <c r="A34" s="0" t="n">
        <v>33</v>
      </c>
      <c r="B34" s="15" t="n">
        <v>0.3</v>
      </c>
      <c r="C34" s="15" t="n">
        <v>0.5</v>
      </c>
      <c r="D34" s="15" t="n">
        <v>0.2</v>
      </c>
    </row>
    <row r="35" customFormat="false" ht="14.25" hidden="false" customHeight="false" outlineLevel="0" collapsed="false">
      <c r="A35" s="0" t="n">
        <v>34</v>
      </c>
      <c r="B35" s="15" t="n">
        <v>0.3</v>
      </c>
      <c r="C35" s="15" t="n">
        <v>0.4</v>
      </c>
      <c r="D35" s="15" t="n">
        <v>0.3</v>
      </c>
    </row>
    <row r="36" customFormat="false" ht="14.25" hidden="false" customHeight="false" outlineLevel="0" collapsed="false">
      <c r="A36" s="0" t="n">
        <v>35</v>
      </c>
      <c r="B36" s="15" t="n">
        <v>0.3</v>
      </c>
      <c r="C36" s="15" t="n">
        <v>0.3</v>
      </c>
      <c r="D36" s="15" t="n">
        <v>0.4</v>
      </c>
    </row>
    <row r="37" customFormat="false" ht="14.25" hidden="false" customHeight="false" outlineLevel="0" collapsed="false">
      <c r="A37" s="0" t="n">
        <v>36</v>
      </c>
      <c r="B37" s="15" t="n">
        <v>0.3</v>
      </c>
      <c r="C37" s="15" t="n">
        <v>0.2</v>
      </c>
      <c r="D37" s="15" t="n">
        <v>0.5</v>
      </c>
    </row>
    <row r="38" customFormat="false" ht="14.25" hidden="false" customHeight="false" outlineLevel="0" collapsed="false">
      <c r="A38" s="0" t="n">
        <v>37</v>
      </c>
      <c r="B38" s="15" t="n">
        <v>0.3</v>
      </c>
      <c r="C38" s="15" t="n">
        <v>0.1</v>
      </c>
      <c r="D38" s="15" t="n">
        <v>0.6</v>
      </c>
    </row>
    <row r="39" customFormat="false" ht="14.25" hidden="false" customHeight="false" outlineLevel="0" collapsed="false">
      <c r="A39" s="0" t="n">
        <v>38</v>
      </c>
      <c r="B39" s="15" t="n">
        <v>0.3</v>
      </c>
      <c r="C39" s="15" t="n">
        <v>0</v>
      </c>
      <c r="D39" s="15" t="n">
        <v>0.7</v>
      </c>
    </row>
    <row r="40" customFormat="false" ht="14.25" hidden="false" customHeight="false" outlineLevel="0" collapsed="false">
      <c r="A40" s="0" t="n">
        <v>39</v>
      </c>
      <c r="B40" s="15" t="n">
        <v>0.4</v>
      </c>
      <c r="C40" s="15" t="n">
        <v>0.6</v>
      </c>
      <c r="D40" s="15" t="n">
        <v>0</v>
      </c>
    </row>
    <row r="41" customFormat="false" ht="14.25" hidden="false" customHeight="false" outlineLevel="0" collapsed="false">
      <c r="A41" s="0" t="n">
        <v>40</v>
      </c>
      <c r="B41" s="15" t="n">
        <v>0.4</v>
      </c>
      <c r="C41" s="15" t="n">
        <v>0.5</v>
      </c>
      <c r="D41" s="15" t="n">
        <v>0.1</v>
      </c>
    </row>
    <row r="42" customFormat="false" ht="14.25" hidden="false" customHeight="false" outlineLevel="0" collapsed="false">
      <c r="A42" s="0" t="n">
        <v>41</v>
      </c>
      <c r="B42" s="15" t="n">
        <v>0.4</v>
      </c>
      <c r="C42" s="15" t="n">
        <v>0.4</v>
      </c>
      <c r="D42" s="15" t="n">
        <v>0.2</v>
      </c>
    </row>
    <row r="43" customFormat="false" ht="14.25" hidden="false" customHeight="false" outlineLevel="0" collapsed="false">
      <c r="A43" s="0" t="n">
        <v>42</v>
      </c>
      <c r="B43" s="15" t="n">
        <v>0.4</v>
      </c>
      <c r="C43" s="15" t="n">
        <v>0.3</v>
      </c>
      <c r="D43" s="15" t="n">
        <v>0.3</v>
      </c>
    </row>
    <row r="44" customFormat="false" ht="14.25" hidden="false" customHeight="false" outlineLevel="0" collapsed="false">
      <c r="A44" s="0" t="n">
        <v>43</v>
      </c>
      <c r="B44" s="15" t="n">
        <v>0.4</v>
      </c>
      <c r="C44" s="15" t="n">
        <v>0.2</v>
      </c>
      <c r="D44" s="15" t="n">
        <v>0.4</v>
      </c>
    </row>
    <row r="45" customFormat="false" ht="14.25" hidden="false" customHeight="false" outlineLevel="0" collapsed="false">
      <c r="A45" s="0" t="n">
        <v>44</v>
      </c>
      <c r="B45" s="15" t="n">
        <v>0.4</v>
      </c>
      <c r="C45" s="15" t="n">
        <v>0.1</v>
      </c>
      <c r="D45" s="15" t="n">
        <v>0.5</v>
      </c>
    </row>
    <row r="46" customFormat="false" ht="14.25" hidden="false" customHeight="false" outlineLevel="0" collapsed="false">
      <c r="A46" s="0" t="n">
        <v>45</v>
      </c>
      <c r="B46" s="15" t="n">
        <v>0.4</v>
      </c>
      <c r="C46" s="15" t="n">
        <v>0</v>
      </c>
      <c r="D46" s="15" t="n">
        <v>0.6</v>
      </c>
    </row>
    <row r="47" customFormat="false" ht="14.25" hidden="false" customHeight="false" outlineLevel="0" collapsed="false">
      <c r="A47" s="0" t="n">
        <v>46</v>
      </c>
      <c r="B47" s="15" t="n">
        <v>0.5</v>
      </c>
      <c r="C47" s="15" t="n">
        <v>0.5</v>
      </c>
      <c r="D47" s="15" t="n">
        <v>0</v>
      </c>
    </row>
    <row r="48" customFormat="false" ht="14.25" hidden="false" customHeight="false" outlineLevel="0" collapsed="false">
      <c r="A48" s="0" t="n">
        <v>47</v>
      </c>
      <c r="B48" s="15" t="n">
        <v>0.5</v>
      </c>
      <c r="C48" s="15" t="n">
        <v>0.4</v>
      </c>
      <c r="D48" s="15" t="n">
        <v>0.1</v>
      </c>
    </row>
    <row r="49" customFormat="false" ht="14.25" hidden="false" customHeight="false" outlineLevel="0" collapsed="false">
      <c r="A49" s="0" t="n">
        <v>48</v>
      </c>
      <c r="B49" s="15" t="n">
        <v>0.5</v>
      </c>
      <c r="C49" s="15" t="n">
        <v>0.3</v>
      </c>
      <c r="D49" s="15" t="n">
        <v>0.2</v>
      </c>
    </row>
    <row r="50" customFormat="false" ht="14.25" hidden="false" customHeight="false" outlineLevel="0" collapsed="false">
      <c r="A50" s="0" t="n">
        <v>49</v>
      </c>
      <c r="B50" s="15" t="n">
        <v>0.5</v>
      </c>
      <c r="C50" s="15" t="n">
        <v>0.2</v>
      </c>
      <c r="D50" s="15" t="n">
        <v>0.3</v>
      </c>
    </row>
    <row r="51" customFormat="false" ht="14.25" hidden="false" customHeight="false" outlineLevel="0" collapsed="false">
      <c r="A51" s="0" t="n">
        <v>50</v>
      </c>
      <c r="B51" s="15" t="n">
        <v>0.5</v>
      </c>
      <c r="C51" s="15" t="n">
        <v>0.1</v>
      </c>
      <c r="D51" s="15" t="n">
        <v>0.4</v>
      </c>
    </row>
    <row r="52" customFormat="false" ht="14.25" hidden="false" customHeight="false" outlineLevel="0" collapsed="false">
      <c r="A52" s="0" t="n">
        <v>51</v>
      </c>
      <c r="B52" s="15" t="n">
        <v>0.5</v>
      </c>
      <c r="C52" s="15" t="n">
        <v>0</v>
      </c>
      <c r="D52" s="15" t="n">
        <v>0.5</v>
      </c>
    </row>
    <row r="53" customFormat="false" ht="14.25" hidden="false" customHeight="false" outlineLevel="0" collapsed="false">
      <c r="A53" s="0" t="n">
        <v>52</v>
      </c>
      <c r="B53" s="15" t="n">
        <v>0.6</v>
      </c>
      <c r="C53" s="15" t="n">
        <v>0.4</v>
      </c>
      <c r="D53" s="15" t="n">
        <v>0</v>
      </c>
    </row>
    <row r="54" customFormat="false" ht="14.25" hidden="false" customHeight="false" outlineLevel="0" collapsed="false">
      <c r="A54" s="0" t="n">
        <v>53</v>
      </c>
      <c r="B54" s="15" t="n">
        <v>0.6</v>
      </c>
      <c r="C54" s="15" t="n">
        <v>0.3</v>
      </c>
      <c r="D54" s="15" t="n">
        <v>0.1</v>
      </c>
    </row>
    <row r="55" customFormat="false" ht="14.25" hidden="false" customHeight="false" outlineLevel="0" collapsed="false">
      <c r="A55" s="0" t="n">
        <v>54</v>
      </c>
      <c r="B55" s="15" t="n">
        <v>0.6</v>
      </c>
      <c r="C55" s="15" t="n">
        <v>0.2</v>
      </c>
      <c r="D55" s="15" t="n">
        <v>0.2</v>
      </c>
    </row>
    <row r="56" customFormat="false" ht="14.25" hidden="false" customHeight="false" outlineLevel="0" collapsed="false">
      <c r="A56" s="0" t="n">
        <v>55</v>
      </c>
      <c r="B56" s="15" t="n">
        <v>0.6</v>
      </c>
      <c r="C56" s="15" t="n">
        <v>0.1</v>
      </c>
      <c r="D56" s="15" t="n">
        <v>0.3</v>
      </c>
    </row>
    <row r="57" customFormat="false" ht="14.25" hidden="false" customHeight="false" outlineLevel="0" collapsed="false">
      <c r="A57" s="0" t="n">
        <v>56</v>
      </c>
      <c r="B57" s="15" t="n">
        <v>0.6</v>
      </c>
      <c r="C57" s="15" t="n">
        <v>0</v>
      </c>
      <c r="D57" s="15" t="n">
        <v>0.4</v>
      </c>
    </row>
    <row r="58" customFormat="false" ht="14.25" hidden="false" customHeight="false" outlineLevel="0" collapsed="false">
      <c r="A58" s="0" t="n">
        <v>57</v>
      </c>
      <c r="B58" s="15" t="n">
        <v>0.7</v>
      </c>
      <c r="C58" s="15" t="n">
        <v>0.3</v>
      </c>
      <c r="D58" s="15" t="n">
        <v>0</v>
      </c>
    </row>
    <row r="59" customFormat="false" ht="14.25" hidden="false" customHeight="false" outlineLevel="0" collapsed="false">
      <c r="A59" s="0" t="n">
        <v>58</v>
      </c>
      <c r="B59" s="15" t="n">
        <v>0.7</v>
      </c>
      <c r="C59" s="15" t="n">
        <v>0.2</v>
      </c>
      <c r="D59" s="15" t="n">
        <v>0.1</v>
      </c>
    </row>
    <row r="60" customFormat="false" ht="14.25" hidden="false" customHeight="false" outlineLevel="0" collapsed="false">
      <c r="A60" s="0" t="n">
        <v>59</v>
      </c>
      <c r="B60" s="15" t="n">
        <v>0.7</v>
      </c>
      <c r="C60" s="15" t="n">
        <v>0.1</v>
      </c>
      <c r="D60" s="15" t="n">
        <v>0.2</v>
      </c>
    </row>
    <row r="61" customFormat="false" ht="14.25" hidden="false" customHeight="false" outlineLevel="0" collapsed="false">
      <c r="A61" s="0" t="n">
        <v>60</v>
      </c>
      <c r="B61" s="15" t="n">
        <v>0.7</v>
      </c>
      <c r="C61" s="15" t="n">
        <v>0</v>
      </c>
      <c r="D61" s="15" t="n">
        <v>0.3</v>
      </c>
    </row>
    <row r="62" customFormat="false" ht="14.25" hidden="false" customHeight="false" outlineLevel="0" collapsed="false">
      <c r="A62" s="0" t="n">
        <v>61</v>
      </c>
      <c r="B62" s="15" t="n">
        <v>0.8</v>
      </c>
      <c r="C62" s="15" t="n">
        <v>0.2</v>
      </c>
      <c r="D62" s="15" t="n">
        <v>0</v>
      </c>
    </row>
    <row r="63" customFormat="false" ht="14.25" hidden="false" customHeight="false" outlineLevel="0" collapsed="false">
      <c r="A63" s="0" t="n">
        <v>62</v>
      </c>
      <c r="B63" s="15" t="n">
        <v>0.8</v>
      </c>
      <c r="C63" s="15" t="n">
        <v>0.1</v>
      </c>
      <c r="D63" s="15" t="n">
        <v>0.1</v>
      </c>
    </row>
    <row r="64" customFormat="false" ht="14.25" hidden="false" customHeight="false" outlineLevel="0" collapsed="false">
      <c r="A64" s="0" t="n">
        <v>63</v>
      </c>
      <c r="B64" s="15" t="n">
        <v>0.8</v>
      </c>
      <c r="C64" s="15" t="n">
        <v>0</v>
      </c>
      <c r="D64" s="15" t="n">
        <v>0.2</v>
      </c>
    </row>
    <row r="65" customFormat="false" ht="14.25" hidden="false" customHeight="false" outlineLevel="0" collapsed="false">
      <c r="A65" s="0" t="n">
        <v>64</v>
      </c>
      <c r="B65" s="15" t="n">
        <v>0.9</v>
      </c>
      <c r="C65" s="15" t="n">
        <v>0.1</v>
      </c>
      <c r="D65" s="15" t="n">
        <v>0</v>
      </c>
    </row>
    <row r="66" customFormat="false" ht="14.25" hidden="false" customHeight="false" outlineLevel="0" collapsed="false">
      <c r="A66" s="0" t="n">
        <v>65</v>
      </c>
      <c r="B66" s="15" t="n">
        <v>0.9</v>
      </c>
      <c r="C66" s="15" t="n">
        <v>0</v>
      </c>
      <c r="D66" s="15" t="n">
        <v>0.1</v>
      </c>
    </row>
    <row r="67" customFormat="false" ht="14.25" hidden="false" customHeight="false" outlineLevel="0" collapsed="false">
      <c r="A67" s="0" t="n">
        <v>66</v>
      </c>
      <c r="B67" s="15" t="n">
        <v>1</v>
      </c>
      <c r="C67" s="15" t="n">
        <v>0</v>
      </c>
      <c r="D67" s="15" t="n">
        <v>0</v>
      </c>
    </row>
    <row r="68" customFormat="false" ht="12.75" hidden="false" customHeight="false" outlineLevel="0" collapsed="false">
      <c r="B68" s="16"/>
      <c r="C68" s="16"/>
      <c r="D68" s="16"/>
    </row>
    <row r="69" customFormat="false" ht="12.75" hidden="false" customHeight="false" outlineLevel="0" collapsed="false">
      <c r="B69" s="16"/>
      <c r="C69" s="16"/>
      <c r="D69" s="16"/>
    </row>
    <row r="70" customFormat="false" ht="12.75" hidden="false" customHeight="false" outlineLevel="0" collapsed="false">
      <c r="B70" s="16"/>
      <c r="C70" s="16"/>
      <c r="D70" s="16"/>
    </row>
    <row r="71" customFormat="false" ht="12.75" hidden="false" customHeight="false" outlineLevel="0" collapsed="false">
      <c r="B71" s="16"/>
      <c r="C71" s="16"/>
      <c r="D71" s="16"/>
    </row>
    <row r="72" customFormat="false" ht="12.75" hidden="false" customHeight="false" outlineLevel="0" collapsed="false">
      <c r="B72" s="16"/>
      <c r="C72" s="16"/>
      <c r="D72" s="16"/>
    </row>
    <row r="73" customFormat="false" ht="12.75" hidden="false" customHeight="false" outlineLevel="0" collapsed="false">
      <c r="B73" s="16"/>
      <c r="C73" s="16"/>
      <c r="D73" s="16"/>
    </row>
    <row r="74" customFormat="false" ht="12.75" hidden="false" customHeight="false" outlineLevel="0" collapsed="false">
      <c r="B74" s="16"/>
      <c r="C74" s="16"/>
      <c r="D74" s="16"/>
    </row>
    <row r="75" customFormat="false" ht="12.75" hidden="false" customHeight="false" outlineLevel="0" collapsed="false">
      <c r="B75" s="16"/>
      <c r="C75" s="16"/>
      <c r="D75" s="16"/>
    </row>
    <row r="76" customFormat="false" ht="12.75" hidden="false" customHeight="false" outlineLevel="0" collapsed="false">
      <c r="B76" s="16"/>
      <c r="C76" s="16"/>
      <c r="D76" s="16"/>
    </row>
    <row r="77" customFormat="false" ht="12.75" hidden="false" customHeight="false" outlineLevel="0" collapsed="false">
      <c r="B77" s="16"/>
      <c r="C77" s="16"/>
      <c r="D77" s="16"/>
    </row>
    <row r="78" customFormat="false" ht="12.75" hidden="false" customHeight="false" outlineLevel="0" collapsed="false">
      <c r="B78" s="16"/>
      <c r="C78" s="16"/>
      <c r="D78" s="16"/>
    </row>
    <row r="79" customFormat="false" ht="12.75" hidden="false" customHeight="false" outlineLevel="0" collapsed="false">
      <c r="B79" s="16"/>
      <c r="C79" s="16"/>
      <c r="D79" s="16"/>
    </row>
    <row r="80" customFormat="false" ht="12.75" hidden="false" customHeight="false" outlineLevel="0" collapsed="false">
      <c r="B80" s="16"/>
      <c r="C80" s="16"/>
      <c r="D80" s="16"/>
    </row>
    <row r="81" customFormat="false" ht="12.75" hidden="false" customHeight="false" outlineLevel="0" collapsed="false">
      <c r="B81" s="16"/>
      <c r="C81" s="16"/>
      <c r="D81" s="16"/>
    </row>
    <row r="82" customFormat="false" ht="12.75" hidden="false" customHeight="false" outlineLevel="0" collapsed="false">
      <c r="B82" s="16"/>
      <c r="C82" s="16"/>
      <c r="D82" s="16"/>
    </row>
    <row r="83" customFormat="false" ht="12.75" hidden="false" customHeight="false" outlineLevel="0" collapsed="false">
      <c r="B83" s="16"/>
      <c r="C83" s="16"/>
      <c r="D83" s="16"/>
    </row>
    <row r="84" customFormat="false" ht="12.75" hidden="false" customHeight="false" outlineLevel="0" collapsed="false">
      <c r="B84" s="16"/>
      <c r="C84" s="16"/>
      <c r="D84" s="16"/>
    </row>
    <row r="85" customFormat="false" ht="12.75" hidden="false" customHeight="false" outlineLevel="0" collapsed="false">
      <c r="B85" s="16"/>
      <c r="C85" s="16"/>
      <c r="D85" s="16"/>
    </row>
    <row r="86" customFormat="false" ht="12.75" hidden="false" customHeight="false" outlineLevel="0" collapsed="false">
      <c r="B86" s="16"/>
      <c r="C86" s="16"/>
      <c r="D86" s="16"/>
    </row>
    <row r="87" customFormat="false" ht="12.75" hidden="false" customHeight="false" outlineLevel="0" collapsed="false">
      <c r="B87" s="16"/>
      <c r="C87" s="16"/>
      <c r="D87" s="16"/>
    </row>
    <row r="88" customFormat="false" ht="12.75" hidden="false" customHeight="false" outlineLevel="0" collapsed="false">
      <c r="B88" s="16"/>
      <c r="C88" s="16"/>
      <c r="D88" s="16"/>
    </row>
    <row r="89" customFormat="false" ht="12.75" hidden="false" customHeight="false" outlineLevel="0" collapsed="false">
      <c r="B89" s="16"/>
      <c r="C89" s="16"/>
      <c r="D89" s="16"/>
    </row>
    <row r="90" customFormat="false" ht="12.75" hidden="false" customHeight="false" outlineLevel="0" collapsed="false">
      <c r="B90" s="16"/>
      <c r="C90" s="16"/>
      <c r="D90" s="16"/>
    </row>
    <row r="91" customFormat="false" ht="12.75" hidden="false" customHeight="false" outlineLevel="0" collapsed="false">
      <c r="B91" s="16"/>
      <c r="C91" s="16"/>
      <c r="D91" s="16"/>
    </row>
    <row r="92" customFormat="false" ht="12.75" hidden="false" customHeight="false" outlineLevel="0" collapsed="false">
      <c r="B92" s="16"/>
      <c r="C92" s="16"/>
      <c r="D92" s="16"/>
    </row>
    <row r="93" customFormat="false" ht="12.75" hidden="false" customHeight="false" outlineLevel="0" collapsed="false">
      <c r="B93" s="16"/>
      <c r="C93" s="16"/>
      <c r="D93" s="16"/>
    </row>
    <row r="94" customFormat="false" ht="12.75" hidden="false" customHeight="false" outlineLevel="0" collapsed="false">
      <c r="B94" s="16"/>
      <c r="C94" s="16"/>
      <c r="D94" s="16"/>
    </row>
    <row r="95" customFormat="false" ht="12.75" hidden="false" customHeight="false" outlineLevel="0" collapsed="false">
      <c r="B95" s="16"/>
      <c r="C95" s="16"/>
      <c r="D95" s="16"/>
    </row>
    <row r="96" customFormat="false" ht="12.75" hidden="false" customHeight="false" outlineLevel="0" collapsed="false">
      <c r="B96" s="16"/>
      <c r="C96" s="16"/>
      <c r="D96" s="16"/>
    </row>
    <row r="97" customFormat="false" ht="12.75" hidden="false" customHeight="false" outlineLevel="0" collapsed="false">
      <c r="B97" s="16"/>
      <c r="C97" s="16"/>
      <c r="D97" s="16"/>
    </row>
    <row r="98" customFormat="false" ht="12.75" hidden="false" customHeight="false" outlineLevel="0" collapsed="false">
      <c r="B98" s="16"/>
      <c r="C98" s="16"/>
      <c r="D98" s="16"/>
    </row>
    <row r="99" customFormat="false" ht="12.75" hidden="false" customHeight="false" outlineLevel="0" collapsed="false">
      <c r="B99" s="16"/>
      <c r="C99" s="16"/>
      <c r="D99" s="16"/>
    </row>
    <row r="100" customFormat="false" ht="12.75" hidden="false" customHeight="false" outlineLevel="0" collapsed="false">
      <c r="B100" s="16"/>
      <c r="C100" s="16"/>
      <c r="D100" s="16"/>
    </row>
    <row r="101" customFormat="false" ht="12.75" hidden="false" customHeight="false" outlineLevel="0" collapsed="false">
      <c r="B101" s="16"/>
      <c r="C101" s="16"/>
      <c r="D101" s="16"/>
    </row>
    <row r="102" customFormat="false" ht="12.75" hidden="false" customHeight="false" outlineLevel="0" collapsed="false">
      <c r="B102" s="16"/>
      <c r="C102" s="16"/>
      <c r="D102" s="16"/>
    </row>
    <row r="103" customFormat="false" ht="12.75" hidden="false" customHeight="false" outlineLevel="0" collapsed="false">
      <c r="B103" s="16"/>
      <c r="C103" s="16"/>
      <c r="D103" s="16"/>
    </row>
    <row r="104" customFormat="false" ht="12.75" hidden="false" customHeight="false" outlineLevel="0" collapsed="false">
      <c r="B104" s="16"/>
      <c r="C104" s="16"/>
      <c r="D104" s="16"/>
    </row>
    <row r="105" customFormat="false" ht="12.75" hidden="false" customHeight="false" outlineLevel="0" collapsed="false">
      <c r="B105" s="16"/>
      <c r="C105" s="16"/>
      <c r="D105" s="16"/>
    </row>
    <row r="106" customFormat="false" ht="12.75" hidden="false" customHeight="false" outlineLevel="0" collapsed="false">
      <c r="B106" s="16"/>
      <c r="C106" s="16"/>
      <c r="D106" s="16"/>
    </row>
    <row r="107" customFormat="false" ht="12.75" hidden="false" customHeight="false" outlineLevel="0" collapsed="false">
      <c r="B107" s="16"/>
      <c r="C107" s="16"/>
      <c r="D107" s="16"/>
    </row>
    <row r="108" customFormat="false" ht="12.75" hidden="false" customHeight="false" outlineLevel="0" collapsed="false">
      <c r="B108" s="16"/>
      <c r="C108" s="16"/>
      <c r="D108" s="16"/>
    </row>
    <row r="109" customFormat="false" ht="12.75" hidden="false" customHeight="false" outlineLevel="0" collapsed="false">
      <c r="B109" s="16"/>
      <c r="C109" s="16"/>
      <c r="D109" s="16"/>
    </row>
    <row r="110" customFormat="false" ht="12.75" hidden="false" customHeight="false" outlineLevel="0" collapsed="false">
      <c r="B110" s="16"/>
      <c r="C110" s="16"/>
      <c r="D110" s="16"/>
    </row>
    <row r="111" customFormat="false" ht="12.75" hidden="false" customHeight="false" outlineLevel="0" collapsed="false">
      <c r="B111" s="16"/>
      <c r="C111" s="16"/>
      <c r="D111" s="16"/>
    </row>
    <row r="112" customFormat="false" ht="12.75" hidden="false" customHeight="false" outlineLevel="0" collapsed="false">
      <c r="B112" s="16"/>
      <c r="C112" s="16"/>
      <c r="D112" s="16"/>
    </row>
    <row r="113" customFormat="false" ht="12.75" hidden="false" customHeight="false" outlineLevel="0" collapsed="false">
      <c r="B113" s="16"/>
      <c r="C113" s="16"/>
      <c r="D113" s="16"/>
    </row>
    <row r="114" customFormat="false" ht="12.75" hidden="false" customHeight="false" outlineLevel="0" collapsed="false">
      <c r="B114" s="16"/>
      <c r="C114" s="16"/>
      <c r="D114" s="16"/>
    </row>
    <row r="115" customFormat="false" ht="12.75" hidden="false" customHeight="false" outlineLevel="0" collapsed="false">
      <c r="B115" s="16"/>
      <c r="C115" s="16"/>
      <c r="D115" s="16"/>
    </row>
    <row r="116" customFormat="false" ht="12.75" hidden="false" customHeight="false" outlineLevel="0" collapsed="false">
      <c r="B116" s="16"/>
      <c r="C116" s="16"/>
      <c r="D116" s="16"/>
    </row>
    <row r="117" customFormat="false" ht="12.75" hidden="false" customHeight="false" outlineLevel="0" collapsed="false">
      <c r="B117" s="16"/>
      <c r="C117" s="16"/>
      <c r="D117" s="16"/>
    </row>
    <row r="118" customFormat="false" ht="12.75" hidden="false" customHeight="false" outlineLevel="0" collapsed="false">
      <c r="B118" s="16"/>
      <c r="C118" s="16"/>
      <c r="D118" s="16"/>
    </row>
    <row r="119" customFormat="false" ht="12.75" hidden="false" customHeight="false" outlineLevel="0" collapsed="false">
      <c r="B119" s="16"/>
      <c r="C119" s="16"/>
      <c r="D119" s="16"/>
    </row>
    <row r="120" customFormat="false" ht="12.75" hidden="false" customHeight="false" outlineLevel="0" collapsed="false">
      <c r="B120" s="16"/>
      <c r="C120" s="16"/>
      <c r="D120" s="16"/>
    </row>
    <row r="121" customFormat="false" ht="12.75" hidden="false" customHeight="false" outlineLevel="0" collapsed="false">
      <c r="B121" s="16"/>
      <c r="C121" s="16"/>
      <c r="D121" s="16"/>
    </row>
    <row r="122" customFormat="false" ht="12.75" hidden="false" customHeight="false" outlineLevel="0" collapsed="false">
      <c r="B122" s="16"/>
      <c r="C122" s="16"/>
      <c r="D122" s="16"/>
    </row>
    <row r="123" customFormat="false" ht="12.75" hidden="false" customHeight="false" outlineLevel="0" collapsed="false">
      <c r="B123" s="16"/>
      <c r="C123" s="16"/>
      <c r="D123" s="16"/>
    </row>
    <row r="124" customFormat="false" ht="12.75" hidden="false" customHeight="false" outlineLevel="0" collapsed="false">
      <c r="B124" s="16"/>
      <c r="C124" s="16"/>
      <c r="D124" s="16"/>
    </row>
    <row r="125" customFormat="false" ht="12.75" hidden="false" customHeight="false" outlineLevel="0" collapsed="false">
      <c r="B125" s="16"/>
      <c r="C125" s="16"/>
      <c r="D125" s="16"/>
    </row>
    <row r="126" customFormat="false" ht="12.75" hidden="false" customHeight="false" outlineLevel="0" collapsed="false">
      <c r="B126" s="16"/>
      <c r="C126" s="16"/>
      <c r="D126" s="16"/>
    </row>
    <row r="127" customFormat="false" ht="12.75" hidden="false" customHeight="false" outlineLevel="0" collapsed="false">
      <c r="B127" s="16"/>
      <c r="C127" s="16"/>
      <c r="D127" s="16"/>
    </row>
    <row r="128" customFormat="false" ht="12.75" hidden="false" customHeight="false" outlineLevel="0" collapsed="false">
      <c r="B128" s="16"/>
      <c r="C128" s="16"/>
      <c r="D128" s="16"/>
    </row>
    <row r="129" customFormat="false" ht="12.75" hidden="false" customHeight="false" outlineLevel="0" collapsed="false">
      <c r="B129" s="16"/>
      <c r="C129" s="16"/>
      <c r="D129" s="16"/>
    </row>
    <row r="130" customFormat="false" ht="12.75" hidden="false" customHeight="false" outlineLevel="0" collapsed="false">
      <c r="B130" s="16"/>
      <c r="C130" s="16"/>
      <c r="D130" s="16"/>
    </row>
    <row r="131" customFormat="false" ht="12.75" hidden="false" customHeight="false" outlineLevel="0" collapsed="false">
      <c r="B131" s="16"/>
      <c r="C131" s="16"/>
      <c r="D131" s="16"/>
    </row>
    <row r="132" customFormat="false" ht="12.75" hidden="false" customHeight="false" outlineLevel="0" collapsed="false">
      <c r="B132" s="16"/>
      <c r="C132" s="16"/>
      <c r="D132" s="16"/>
    </row>
    <row r="133" customFormat="false" ht="12.75" hidden="false" customHeight="false" outlineLevel="0" collapsed="false">
      <c r="B133" s="16"/>
      <c r="C133" s="16"/>
      <c r="D133" s="16"/>
    </row>
    <row r="134" customFormat="false" ht="12.75" hidden="false" customHeight="false" outlineLevel="0" collapsed="false">
      <c r="B134" s="16"/>
      <c r="C134" s="16"/>
      <c r="D134" s="16"/>
    </row>
    <row r="135" customFormat="false" ht="12.75" hidden="false" customHeight="false" outlineLevel="0" collapsed="false">
      <c r="B135" s="16"/>
      <c r="C135" s="16"/>
      <c r="D135" s="16"/>
    </row>
    <row r="136" customFormat="false" ht="12.75" hidden="false" customHeight="false" outlineLevel="0" collapsed="false">
      <c r="B136" s="16"/>
      <c r="C136" s="16"/>
      <c r="D136" s="16"/>
    </row>
    <row r="137" customFormat="false" ht="12.75" hidden="false" customHeight="false" outlineLevel="0" collapsed="false">
      <c r="B137" s="16"/>
      <c r="C137" s="16"/>
      <c r="D137" s="16"/>
    </row>
    <row r="138" customFormat="false" ht="12.75" hidden="false" customHeight="false" outlineLevel="0" collapsed="false">
      <c r="B138" s="16"/>
      <c r="C138" s="16"/>
      <c r="D138" s="16"/>
    </row>
    <row r="139" customFormat="false" ht="12.75" hidden="false" customHeight="false" outlineLevel="0" collapsed="false">
      <c r="B139" s="16"/>
      <c r="C139" s="16"/>
      <c r="D139" s="16"/>
    </row>
    <row r="140" customFormat="false" ht="12.75" hidden="false" customHeight="false" outlineLevel="0" collapsed="false">
      <c r="B140" s="16"/>
      <c r="C140" s="16"/>
      <c r="D140" s="16"/>
    </row>
    <row r="141" customFormat="false" ht="12.75" hidden="false" customHeight="false" outlineLevel="0" collapsed="false">
      <c r="B141" s="16"/>
      <c r="C141" s="16"/>
      <c r="D141" s="16"/>
    </row>
    <row r="142" customFormat="false" ht="12.75" hidden="false" customHeight="false" outlineLevel="0" collapsed="false">
      <c r="B142" s="16"/>
      <c r="C142" s="16"/>
      <c r="D142" s="16"/>
    </row>
    <row r="143" customFormat="false" ht="12.75" hidden="false" customHeight="false" outlineLevel="0" collapsed="false">
      <c r="B143" s="16"/>
      <c r="C143" s="16"/>
      <c r="D143" s="16"/>
    </row>
    <row r="144" customFormat="false" ht="12.75" hidden="false" customHeight="false" outlineLevel="0" collapsed="false">
      <c r="B144" s="16"/>
      <c r="C144" s="16"/>
      <c r="D144" s="16"/>
    </row>
    <row r="145" customFormat="false" ht="12.75" hidden="false" customHeight="false" outlineLevel="0" collapsed="false">
      <c r="B145" s="16"/>
      <c r="C145" s="16"/>
      <c r="D145" s="16"/>
    </row>
    <row r="146" customFormat="false" ht="12.75" hidden="false" customHeight="false" outlineLevel="0" collapsed="false">
      <c r="B146" s="16"/>
      <c r="C146" s="16"/>
      <c r="D146" s="16"/>
    </row>
    <row r="147" customFormat="false" ht="12.75" hidden="false" customHeight="false" outlineLevel="0" collapsed="false">
      <c r="B147" s="16"/>
      <c r="C147" s="16"/>
      <c r="D147" s="16"/>
    </row>
    <row r="148" customFormat="false" ht="12.75" hidden="false" customHeight="false" outlineLevel="0" collapsed="false">
      <c r="B148" s="16"/>
      <c r="C148" s="16"/>
      <c r="D148" s="16"/>
    </row>
    <row r="149" customFormat="false" ht="12.75" hidden="false" customHeight="false" outlineLevel="0" collapsed="false">
      <c r="B149" s="16"/>
      <c r="C149" s="16"/>
      <c r="D149" s="16"/>
    </row>
    <row r="150" customFormat="false" ht="12.75" hidden="false" customHeight="false" outlineLevel="0" collapsed="false">
      <c r="B150" s="16"/>
      <c r="C150" s="16"/>
      <c r="D150" s="16"/>
    </row>
    <row r="151" customFormat="false" ht="12.75" hidden="false" customHeight="false" outlineLevel="0" collapsed="false">
      <c r="B151" s="16"/>
      <c r="C151" s="16"/>
      <c r="D151" s="16"/>
    </row>
    <row r="152" customFormat="false" ht="12.75" hidden="false" customHeight="false" outlineLevel="0" collapsed="false">
      <c r="B152" s="16"/>
      <c r="C152" s="16"/>
      <c r="D152" s="16"/>
    </row>
    <row r="153" customFormat="false" ht="12.75" hidden="false" customHeight="false" outlineLevel="0" collapsed="false">
      <c r="B153" s="16"/>
      <c r="C153" s="16"/>
      <c r="D153" s="16"/>
    </row>
    <row r="154" customFormat="false" ht="12.75" hidden="false" customHeight="false" outlineLevel="0" collapsed="false">
      <c r="B154" s="16"/>
      <c r="C154" s="16"/>
      <c r="D154" s="16"/>
    </row>
    <row r="155" customFormat="false" ht="12.75" hidden="false" customHeight="false" outlineLevel="0" collapsed="false">
      <c r="B155" s="16"/>
      <c r="C155" s="16"/>
      <c r="D155" s="16"/>
    </row>
    <row r="156" customFormat="false" ht="12.75" hidden="false" customHeight="false" outlineLevel="0" collapsed="false">
      <c r="B156" s="16"/>
      <c r="C156" s="16"/>
      <c r="D156" s="16"/>
    </row>
    <row r="157" customFormat="false" ht="12.75" hidden="false" customHeight="false" outlineLevel="0" collapsed="false">
      <c r="B157" s="16"/>
      <c r="C157" s="16"/>
      <c r="D157" s="16"/>
    </row>
    <row r="158" customFormat="false" ht="12.75" hidden="false" customHeight="false" outlineLevel="0" collapsed="false">
      <c r="B158" s="16"/>
      <c r="C158" s="16"/>
      <c r="D158" s="16"/>
    </row>
    <row r="159" customFormat="false" ht="12.75" hidden="false" customHeight="false" outlineLevel="0" collapsed="false">
      <c r="B159" s="16"/>
      <c r="C159" s="16"/>
      <c r="D159" s="16"/>
    </row>
    <row r="160" customFormat="false" ht="12.75" hidden="false" customHeight="false" outlineLevel="0" collapsed="false">
      <c r="B160" s="16"/>
      <c r="C160" s="16"/>
      <c r="D160" s="16"/>
    </row>
    <row r="161" customFormat="false" ht="12.75" hidden="false" customHeight="false" outlineLevel="0" collapsed="false">
      <c r="B161" s="16"/>
      <c r="C161" s="16"/>
      <c r="D161" s="16"/>
    </row>
    <row r="162" customFormat="false" ht="12.75" hidden="false" customHeight="false" outlineLevel="0" collapsed="false">
      <c r="B162" s="16"/>
      <c r="C162" s="16"/>
      <c r="D162" s="16"/>
    </row>
    <row r="163" customFormat="false" ht="12.75" hidden="false" customHeight="false" outlineLevel="0" collapsed="false">
      <c r="B163" s="16"/>
      <c r="C163" s="16"/>
      <c r="D163" s="16"/>
    </row>
    <row r="164" customFormat="false" ht="12.75" hidden="false" customHeight="false" outlineLevel="0" collapsed="false">
      <c r="B164" s="16"/>
      <c r="C164" s="16"/>
      <c r="D164" s="16"/>
    </row>
    <row r="165" customFormat="false" ht="12.75" hidden="false" customHeight="false" outlineLevel="0" collapsed="false">
      <c r="B165" s="16"/>
      <c r="C165" s="16"/>
      <c r="D165" s="16"/>
    </row>
    <row r="166" customFormat="false" ht="12.75" hidden="false" customHeight="false" outlineLevel="0" collapsed="false">
      <c r="B166" s="16"/>
      <c r="C166" s="16"/>
      <c r="D166" s="16"/>
    </row>
    <row r="167" customFormat="false" ht="12.75" hidden="false" customHeight="false" outlineLevel="0" collapsed="false">
      <c r="B167" s="16"/>
      <c r="C167" s="16"/>
      <c r="D167" s="16"/>
    </row>
    <row r="168" customFormat="false" ht="12.75" hidden="false" customHeight="false" outlineLevel="0" collapsed="false">
      <c r="B168" s="16"/>
      <c r="C168" s="16"/>
      <c r="D168" s="16"/>
    </row>
    <row r="169" customFormat="false" ht="12.75" hidden="false" customHeight="false" outlineLevel="0" collapsed="false">
      <c r="B169" s="16"/>
      <c r="C169" s="16"/>
      <c r="D169" s="16"/>
    </row>
    <row r="170" customFormat="false" ht="12.75" hidden="false" customHeight="false" outlineLevel="0" collapsed="false">
      <c r="B170" s="16"/>
      <c r="C170" s="16"/>
      <c r="D170" s="16"/>
    </row>
    <row r="171" customFormat="false" ht="12.75" hidden="false" customHeight="false" outlineLevel="0" collapsed="false">
      <c r="B171" s="16"/>
      <c r="C171" s="16"/>
      <c r="D171" s="16"/>
    </row>
    <row r="172" customFormat="false" ht="12.75" hidden="false" customHeight="false" outlineLevel="0" collapsed="false">
      <c r="B172" s="16"/>
      <c r="C172" s="16"/>
      <c r="D172" s="16"/>
    </row>
    <row r="173" customFormat="false" ht="12.75" hidden="false" customHeight="false" outlineLevel="0" collapsed="false">
      <c r="B173" s="16"/>
      <c r="C173" s="16"/>
      <c r="D173" s="16"/>
    </row>
    <row r="174" customFormat="false" ht="12.75" hidden="false" customHeight="false" outlineLevel="0" collapsed="false">
      <c r="B174" s="16"/>
      <c r="C174" s="16"/>
      <c r="D174" s="16"/>
    </row>
    <row r="175" customFormat="false" ht="12.75" hidden="false" customHeight="false" outlineLevel="0" collapsed="false">
      <c r="B175" s="16"/>
      <c r="C175" s="16"/>
      <c r="D175" s="16"/>
    </row>
    <row r="176" customFormat="false" ht="12.75" hidden="false" customHeight="false" outlineLevel="0" collapsed="false">
      <c r="B176" s="16"/>
      <c r="C176" s="16"/>
      <c r="D176" s="16"/>
    </row>
    <row r="177" customFormat="false" ht="12.75" hidden="false" customHeight="false" outlineLevel="0" collapsed="false">
      <c r="B177" s="16"/>
      <c r="C177" s="16"/>
      <c r="D177" s="16"/>
    </row>
    <row r="178" customFormat="false" ht="12.75" hidden="false" customHeight="false" outlineLevel="0" collapsed="false">
      <c r="B178" s="16"/>
      <c r="C178" s="16"/>
      <c r="D178" s="16"/>
    </row>
    <row r="179" customFormat="false" ht="12.75" hidden="false" customHeight="false" outlineLevel="0" collapsed="false">
      <c r="B179" s="16"/>
      <c r="C179" s="16"/>
      <c r="D179" s="16"/>
    </row>
    <row r="180" customFormat="false" ht="12.75" hidden="false" customHeight="false" outlineLevel="0" collapsed="false">
      <c r="B180" s="16"/>
      <c r="C180" s="16"/>
      <c r="D180" s="16"/>
    </row>
    <row r="181" customFormat="false" ht="12.75" hidden="false" customHeight="false" outlineLevel="0" collapsed="false">
      <c r="B181" s="16"/>
      <c r="C181" s="16"/>
      <c r="D181" s="16"/>
    </row>
    <row r="182" customFormat="false" ht="12.75" hidden="false" customHeight="false" outlineLevel="0" collapsed="false">
      <c r="B182" s="16"/>
      <c r="C182" s="16"/>
      <c r="D182" s="16"/>
    </row>
    <row r="183" customFormat="false" ht="12.75" hidden="false" customHeight="false" outlineLevel="0" collapsed="false">
      <c r="B183" s="16"/>
      <c r="C183" s="16"/>
      <c r="D183" s="16"/>
    </row>
    <row r="184" customFormat="false" ht="12.75" hidden="false" customHeight="false" outlineLevel="0" collapsed="false">
      <c r="B184" s="16"/>
      <c r="C184" s="16"/>
      <c r="D184" s="16"/>
    </row>
    <row r="185" customFormat="false" ht="12.75" hidden="false" customHeight="false" outlineLevel="0" collapsed="false">
      <c r="B185" s="16"/>
      <c r="C185" s="16"/>
      <c r="D185" s="16"/>
    </row>
    <row r="186" customFormat="false" ht="12.75" hidden="false" customHeight="false" outlineLevel="0" collapsed="false">
      <c r="B186" s="16"/>
      <c r="C186" s="16"/>
      <c r="D186" s="16"/>
    </row>
    <row r="187" customFormat="false" ht="12.75" hidden="false" customHeight="false" outlineLevel="0" collapsed="false">
      <c r="B187" s="16"/>
      <c r="C187" s="16"/>
      <c r="D187" s="16"/>
    </row>
    <row r="188" customFormat="false" ht="12.75" hidden="false" customHeight="false" outlineLevel="0" collapsed="false">
      <c r="B188" s="16"/>
      <c r="C188" s="16"/>
      <c r="D188" s="16"/>
    </row>
    <row r="189" customFormat="false" ht="12.75" hidden="false" customHeight="false" outlineLevel="0" collapsed="false">
      <c r="B189" s="16"/>
      <c r="C189" s="16"/>
      <c r="D189" s="16"/>
    </row>
    <row r="190" customFormat="false" ht="12.75" hidden="false" customHeight="false" outlineLevel="0" collapsed="false">
      <c r="B190" s="16"/>
      <c r="C190" s="16"/>
      <c r="D190" s="16"/>
    </row>
    <row r="191" customFormat="false" ht="12.75" hidden="false" customHeight="false" outlineLevel="0" collapsed="false">
      <c r="B191" s="16"/>
      <c r="C191" s="16"/>
      <c r="D191" s="16"/>
    </row>
    <row r="192" customFormat="false" ht="12.75" hidden="false" customHeight="false" outlineLevel="0" collapsed="false">
      <c r="B192" s="16"/>
      <c r="C192" s="16"/>
      <c r="D192" s="16"/>
    </row>
    <row r="193" customFormat="false" ht="12.75" hidden="false" customHeight="false" outlineLevel="0" collapsed="false">
      <c r="B193" s="16"/>
      <c r="C193" s="16"/>
      <c r="D193" s="16"/>
    </row>
    <row r="194" customFormat="false" ht="12.75" hidden="false" customHeight="false" outlineLevel="0" collapsed="false">
      <c r="B194" s="16"/>
      <c r="C194" s="16"/>
      <c r="D194" s="16"/>
    </row>
    <row r="195" customFormat="false" ht="12.75" hidden="false" customHeight="false" outlineLevel="0" collapsed="false">
      <c r="B195" s="16"/>
      <c r="C195" s="16"/>
      <c r="D195" s="16"/>
    </row>
    <row r="196" customFormat="false" ht="12.75" hidden="false" customHeight="false" outlineLevel="0" collapsed="false">
      <c r="B196" s="16"/>
      <c r="C196" s="16"/>
      <c r="D196" s="16"/>
    </row>
    <row r="197" customFormat="false" ht="12.75" hidden="false" customHeight="false" outlineLevel="0" collapsed="false">
      <c r="B197" s="16"/>
      <c r="C197" s="16"/>
      <c r="D197" s="16"/>
    </row>
    <row r="198" customFormat="false" ht="12.75" hidden="false" customHeight="false" outlineLevel="0" collapsed="false">
      <c r="B198" s="16"/>
      <c r="C198" s="16"/>
      <c r="D198" s="16"/>
    </row>
    <row r="199" customFormat="false" ht="12.75" hidden="false" customHeight="false" outlineLevel="0" collapsed="false">
      <c r="B199" s="16"/>
      <c r="C199" s="16"/>
      <c r="D199" s="16"/>
    </row>
    <row r="200" customFormat="false" ht="12.75" hidden="false" customHeight="false" outlineLevel="0" collapsed="false">
      <c r="B200" s="16"/>
      <c r="C200" s="16"/>
      <c r="D200" s="16"/>
    </row>
    <row r="201" customFormat="false" ht="12.75" hidden="false" customHeight="false" outlineLevel="0" collapsed="false">
      <c r="B201" s="16"/>
      <c r="C201" s="16"/>
      <c r="D201" s="16"/>
    </row>
    <row r="202" customFormat="false" ht="12.75" hidden="false" customHeight="false" outlineLevel="0" collapsed="false">
      <c r="B202" s="16"/>
      <c r="C202" s="16"/>
      <c r="D202" s="16"/>
    </row>
    <row r="203" customFormat="false" ht="12.75" hidden="false" customHeight="false" outlineLevel="0" collapsed="false">
      <c r="B203" s="16"/>
      <c r="C203" s="16"/>
      <c r="D203" s="16"/>
    </row>
    <row r="204" customFormat="false" ht="12.75" hidden="false" customHeight="false" outlineLevel="0" collapsed="false">
      <c r="B204" s="16"/>
      <c r="C204" s="16"/>
      <c r="D204" s="16"/>
    </row>
    <row r="205" customFormat="false" ht="12.75" hidden="false" customHeight="false" outlineLevel="0" collapsed="false">
      <c r="B205" s="16"/>
      <c r="C205" s="16"/>
      <c r="D205" s="16"/>
    </row>
    <row r="206" customFormat="false" ht="12.75" hidden="false" customHeight="false" outlineLevel="0" collapsed="false">
      <c r="B206" s="16"/>
      <c r="C206" s="16"/>
      <c r="D206" s="16"/>
    </row>
    <row r="207" customFormat="false" ht="12.75" hidden="false" customHeight="false" outlineLevel="0" collapsed="false">
      <c r="B207" s="16"/>
      <c r="C207" s="16"/>
      <c r="D207" s="16"/>
    </row>
    <row r="208" customFormat="false" ht="12.75" hidden="false" customHeight="false" outlineLevel="0" collapsed="false">
      <c r="B208" s="16"/>
      <c r="C208" s="16"/>
      <c r="D208" s="16"/>
    </row>
    <row r="209" customFormat="false" ht="12.75" hidden="false" customHeight="false" outlineLevel="0" collapsed="false">
      <c r="B209" s="16"/>
      <c r="C209" s="16"/>
      <c r="D209" s="16"/>
    </row>
    <row r="210" customFormat="false" ht="12.75" hidden="false" customHeight="false" outlineLevel="0" collapsed="false">
      <c r="B210" s="16"/>
      <c r="C210" s="16"/>
      <c r="D210" s="16"/>
    </row>
    <row r="211" customFormat="false" ht="12.75" hidden="false" customHeight="false" outlineLevel="0" collapsed="false">
      <c r="B211" s="16"/>
      <c r="C211" s="16"/>
      <c r="D211" s="16"/>
    </row>
    <row r="212" customFormat="false" ht="12.75" hidden="false" customHeight="false" outlineLevel="0" collapsed="false">
      <c r="B212" s="16"/>
      <c r="C212" s="16"/>
      <c r="D212" s="16"/>
    </row>
    <row r="213" customFormat="false" ht="12.75" hidden="false" customHeight="false" outlineLevel="0" collapsed="false">
      <c r="B213" s="16"/>
      <c r="C213" s="16"/>
      <c r="D213" s="16"/>
    </row>
    <row r="214" customFormat="false" ht="12.75" hidden="false" customHeight="false" outlineLevel="0" collapsed="false">
      <c r="B214" s="16"/>
      <c r="C214" s="16"/>
      <c r="D214" s="16"/>
    </row>
    <row r="215" customFormat="false" ht="12.75" hidden="false" customHeight="false" outlineLevel="0" collapsed="false">
      <c r="B215" s="16"/>
      <c r="C215" s="16"/>
      <c r="D215" s="16"/>
    </row>
    <row r="216" customFormat="false" ht="12.75" hidden="false" customHeight="false" outlineLevel="0" collapsed="false">
      <c r="B216" s="16"/>
      <c r="C216" s="16"/>
      <c r="D216" s="16"/>
    </row>
    <row r="217" customFormat="false" ht="12.75" hidden="false" customHeight="false" outlineLevel="0" collapsed="false">
      <c r="B217" s="16"/>
      <c r="C217" s="16"/>
      <c r="D217" s="16"/>
    </row>
    <row r="218" customFormat="false" ht="12.75" hidden="false" customHeight="false" outlineLevel="0" collapsed="false">
      <c r="B218" s="16"/>
      <c r="C218" s="16"/>
      <c r="D218" s="16"/>
    </row>
    <row r="219" customFormat="false" ht="12.75" hidden="false" customHeight="false" outlineLevel="0" collapsed="false">
      <c r="B219" s="16"/>
      <c r="C219" s="16"/>
      <c r="D219" s="16"/>
    </row>
    <row r="220" customFormat="false" ht="12.75" hidden="false" customHeight="false" outlineLevel="0" collapsed="false">
      <c r="B220" s="16"/>
      <c r="C220" s="16"/>
      <c r="D220" s="16"/>
    </row>
    <row r="221" customFormat="false" ht="12.75" hidden="false" customHeight="false" outlineLevel="0" collapsed="false">
      <c r="B221" s="16"/>
      <c r="C221" s="16"/>
      <c r="D221" s="16"/>
    </row>
    <row r="222" customFormat="false" ht="12.75" hidden="false" customHeight="false" outlineLevel="0" collapsed="false">
      <c r="B222" s="16"/>
      <c r="C222" s="16"/>
      <c r="D222" s="16"/>
    </row>
    <row r="223" customFormat="false" ht="12.75" hidden="false" customHeight="false" outlineLevel="0" collapsed="false">
      <c r="B223" s="16"/>
      <c r="C223" s="16"/>
      <c r="D223" s="16"/>
    </row>
    <row r="224" customFormat="false" ht="12.75" hidden="false" customHeight="false" outlineLevel="0" collapsed="false">
      <c r="B224" s="16"/>
      <c r="C224" s="16"/>
      <c r="D224" s="16"/>
    </row>
    <row r="225" customFormat="false" ht="12.75" hidden="false" customHeight="false" outlineLevel="0" collapsed="false">
      <c r="B225" s="16"/>
      <c r="C225" s="16"/>
      <c r="D225" s="16"/>
    </row>
    <row r="226" customFormat="false" ht="12.75" hidden="false" customHeight="false" outlineLevel="0" collapsed="false">
      <c r="B226" s="16"/>
      <c r="C226" s="16"/>
      <c r="D226" s="16"/>
    </row>
    <row r="227" customFormat="false" ht="12.75" hidden="false" customHeight="false" outlineLevel="0" collapsed="false">
      <c r="B227" s="16"/>
      <c r="C227" s="16"/>
      <c r="D227" s="16"/>
    </row>
    <row r="228" customFormat="false" ht="12.75" hidden="false" customHeight="false" outlineLevel="0" collapsed="false">
      <c r="B228" s="16"/>
      <c r="C228" s="16"/>
      <c r="D228" s="16"/>
    </row>
    <row r="229" customFormat="false" ht="12.75" hidden="false" customHeight="false" outlineLevel="0" collapsed="false">
      <c r="B229" s="16"/>
      <c r="C229" s="16"/>
      <c r="D229" s="16"/>
    </row>
    <row r="230" customFormat="false" ht="12.75" hidden="false" customHeight="false" outlineLevel="0" collapsed="false">
      <c r="B230" s="16"/>
      <c r="C230" s="16"/>
      <c r="D230" s="16"/>
    </row>
    <row r="231" customFormat="false" ht="12.75" hidden="false" customHeight="false" outlineLevel="0" collapsed="false">
      <c r="B231" s="16"/>
      <c r="C231" s="16"/>
      <c r="D231" s="16"/>
    </row>
    <row r="232" customFormat="false" ht="12.75" hidden="false" customHeight="false" outlineLevel="0" collapsed="false">
      <c r="B232" s="16"/>
      <c r="C232" s="16"/>
      <c r="D232" s="16"/>
    </row>
    <row r="233" customFormat="false" ht="12.75" hidden="false" customHeight="false" outlineLevel="0" collapsed="false">
      <c r="B233" s="16"/>
      <c r="C233" s="16"/>
      <c r="D233" s="16"/>
    </row>
    <row r="234" customFormat="false" ht="12.75" hidden="false" customHeight="false" outlineLevel="0" collapsed="false">
      <c r="B234" s="16"/>
      <c r="C234" s="16"/>
      <c r="D234" s="16"/>
    </row>
    <row r="235" customFormat="false" ht="12.75" hidden="false" customHeight="false" outlineLevel="0" collapsed="false">
      <c r="B235" s="16"/>
      <c r="C235" s="16"/>
      <c r="D235" s="16"/>
    </row>
    <row r="236" customFormat="false" ht="12.75" hidden="false" customHeight="false" outlineLevel="0" collapsed="false">
      <c r="B236" s="16"/>
      <c r="C236" s="16"/>
      <c r="D236" s="16"/>
    </row>
    <row r="237" customFormat="false" ht="12.75" hidden="false" customHeight="false" outlineLevel="0" collapsed="false">
      <c r="B237" s="16"/>
      <c r="C237" s="16"/>
      <c r="D237" s="16"/>
    </row>
    <row r="238" customFormat="false" ht="12.75" hidden="false" customHeight="false" outlineLevel="0" collapsed="false">
      <c r="B238" s="16"/>
      <c r="C238" s="16"/>
      <c r="D238" s="16"/>
    </row>
    <row r="239" customFormat="false" ht="12.75" hidden="false" customHeight="false" outlineLevel="0" collapsed="false">
      <c r="B239" s="16"/>
      <c r="C239" s="16"/>
      <c r="D239" s="16"/>
    </row>
    <row r="240" customFormat="false" ht="12.75" hidden="false" customHeight="false" outlineLevel="0" collapsed="false">
      <c r="B240" s="16"/>
      <c r="C240" s="16"/>
      <c r="D240" s="16"/>
    </row>
    <row r="241" customFormat="false" ht="12.75" hidden="false" customHeight="false" outlineLevel="0" collapsed="false">
      <c r="B241" s="16"/>
      <c r="C241" s="16"/>
      <c r="D241" s="16"/>
    </row>
    <row r="242" customFormat="false" ht="12.75" hidden="false" customHeight="false" outlineLevel="0" collapsed="false">
      <c r="B242" s="16"/>
      <c r="C242" s="16"/>
      <c r="D242" s="16"/>
    </row>
    <row r="243" customFormat="false" ht="12.75" hidden="false" customHeight="false" outlineLevel="0" collapsed="false">
      <c r="B243" s="16"/>
      <c r="C243" s="16"/>
      <c r="D243" s="16"/>
    </row>
    <row r="244" customFormat="false" ht="12.75" hidden="false" customHeight="false" outlineLevel="0" collapsed="false">
      <c r="B244" s="16"/>
      <c r="C244" s="16"/>
      <c r="D244" s="16"/>
    </row>
    <row r="245" customFormat="false" ht="12.75" hidden="false" customHeight="false" outlineLevel="0" collapsed="false">
      <c r="B245" s="16"/>
      <c r="C245" s="16"/>
      <c r="D245" s="16"/>
    </row>
    <row r="246" customFormat="false" ht="12.75" hidden="false" customHeight="false" outlineLevel="0" collapsed="false">
      <c r="B246" s="16"/>
      <c r="C246" s="16"/>
      <c r="D246" s="16"/>
    </row>
    <row r="247" customFormat="false" ht="12.75" hidden="false" customHeight="false" outlineLevel="0" collapsed="false">
      <c r="B247" s="16"/>
      <c r="C247" s="16"/>
      <c r="D247" s="16"/>
    </row>
    <row r="248" customFormat="false" ht="12.75" hidden="false" customHeight="false" outlineLevel="0" collapsed="false">
      <c r="B248" s="16"/>
      <c r="C248" s="16"/>
      <c r="D248" s="16"/>
    </row>
    <row r="249" customFormat="false" ht="12.75" hidden="false" customHeight="false" outlineLevel="0" collapsed="false">
      <c r="B249" s="16"/>
      <c r="C249" s="16"/>
      <c r="D249" s="16"/>
    </row>
    <row r="250" customFormat="false" ht="12.75" hidden="false" customHeight="false" outlineLevel="0" collapsed="false">
      <c r="B250" s="16"/>
      <c r="C250" s="16"/>
      <c r="D250" s="16"/>
    </row>
    <row r="251" customFormat="false" ht="12.75" hidden="false" customHeight="false" outlineLevel="0" collapsed="false">
      <c r="B251" s="16"/>
      <c r="C251" s="16"/>
      <c r="D251" s="16"/>
    </row>
    <row r="252" customFormat="false" ht="12.75" hidden="false" customHeight="false" outlineLevel="0" collapsed="false">
      <c r="B252" s="16"/>
      <c r="C252" s="16"/>
      <c r="D252" s="16"/>
    </row>
    <row r="253" customFormat="false" ht="12.75" hidden="false" customHeight="false" outlineLevel="0" collapsed="false">
      <c r="B253" s="16"/>
      <c r="C253" s="16"/>
      <c r="D253" s="16"/>
    </row>
    <row r="254" customFormat="false" ht="12.75" hidden="false" customHeight="false" outlineLevel="0" collapsed="false">
      <c r="B254" s="16"/>
      <c r="C254" s="16"/>
      <c r="D254" s="16"/>
    </row>
    <row r="255" customFormat="false" ht="12.75" hidden="false" customHeight="false" outlineLevel="0" collapsed="false">
      <c r="B255" s="16"/>
      <c r="C255" s="16"/>
      <c r="D255" s="16"/>
    </row>
    <row r="256" customFormat="false" ht="12.75" hidden="false" customHeight="false" outlineLevel="0" collapsed="false">
      <c r="B256" s="16"/>
      <c r="C256" s="16"/>
      <c r="D256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</row>
    <row r="2" customFormat="false" ht="12.75" hidden="false" customHeight="false" outlineLevel="0" collapsed="false">
      <c r="A2" s="2" t="s">
        <v>138</v>
      </c>
      <c r="B2" s="4" t="n">
        <v>0.161100350197946</v>
      </c>
      <c r="C2" s="4" t="n">
        <v>0.0160246231442953</v>
      </c>
      <c r="D2" s="4" t="n">
        <v>0.005015188768811</v>
      </c>
      <c r="E2" s="4" t="n">
        <v>0.163630925247079</v>
      </c>
      <c r="F2" s="4" t="n">
        <v>0.146732464328582</v>
      </c>
      <c r="G2" s="4" t="n">
        <v>0.130125081225287</v>
      </c>
      <c r="H2" s="4" t="n">
        <v>0.113821728412883</v>
      </c>
      <c r="I2" s="4" t="n">
        <v>0.0978480854361525</v>
      </c>
      <c r="J2" s="4" t="n">
        <v>0.0822537543504438</v>
      </c>
      <c r="K2" s="4" t="n">
        <v>0.06713754254479</v>
      </c>
      <c r="L2" s="4" t="n">
        <v>0.0527112210762034</v>
      </c>
      <c r="M2" s="4" t="n">
        <v>0.144004882689522</v>
      </c>
      <c r="N2" s="4" t="n">
        <v>0.0394811250163491</v>
      </c>
      <c r="O2" s="4" t="n">
        <v>0.0287985785182496</v>
      </c>
      <c r="P2" s="4" t="n">
        <v>0.169781584073776</v>
      </c>
      <c r="Q2" s="4" t="n">
        <v>0.153413968104347</v>
      </c>
      <c r="R2" s="4" t="n">
        <v>0.13745268964485</v>
      </c>
      <c r="S2" s="4" t="n">
        <v>0.121950744509576</v>
      </c>
      <c r="T2" s="4" t="n">
        <v>0.106992606858664</v>
      </c>
      <c r="U2" s="4" t="n">
        <v>0.0927154719584284</v>
      </c>
      <c r="V2" s="4" t="n">
        <v>0.0793475149370389</v>
      </c>
      <c r="W2" s="4" t="n">
        <v>0.0672755091593492</v>
      </c>
      <c r="X2" s="4" t="n">
        <v>0.127154135203132</v>
      </c>
      <c r="Y2" s="4" t="n">
        <v>0.057149933601648</v>
      </c>
      <c r="Z2" s="4" t="n">
        <v>0.179258119229811</v>
      </c>
      <c r="AA2" s="4" t="n">
        <v>0.163650781067914</v>
      </c>
      <c r="AB2" s="4" t="n">
        <v>0.14858672553327</v>
      </c>
      <c r="AC2" s="4" t="n">
        <v>0.134152324779011</v>
      </c>
      <c r="AD2" s="4" t="n">
        <v>0.120471855709458</v>
      </c>
      <c r="AE2" s="4" t="n">
        <v>0.107724385709378</v>
      </c>
      <c r="AF2" s="4" t="n">
        <v>0.0961662025814048</v>
      </c>
      <c r="AG2" s="4" t="n">
        <v>0.0861548846197978</v>
      </c>
      <c r="AH2" s="4" t="n">
        <v>0.191648273912785</v>
      </c>
      <c r="AI2" s="4" t="n">
        <v>0.110541819636191</v>
      </c>
      <c r="AJ2" s="4" t="n">
        <v>0.176913427171968</v>
      </c>
      <c r="AK2" s="4" t="n">
        <v>0.162841702335422</v>
      </c>
      <c r="AL2" s="4" t="n">
        <v>0.149533753877228</v>
      </c>
      <c r="AM2" s="4" t="n">
        <v>0.137122454197122</v>
      </c>
      <c r="AN2" s="4" t="n">
        <v>0.125780731297404</v>
      </c>
      <c r="AO2" s="4" t="n">
        <v>0.115727785569348</v>
      </c>
      <c r="AP2" s="4" t="n">
        <v>0.206510167467646</v>
      </c>
      <c r="AQ2" s="4" t="n">
        <v>0.192665236532306</v>
      </c>
      <c r="AR2" s="4" t="n">
        <v>0.179568781491228</v>
      </c>
      <c r="AS2" s="4" t="n">
        <v>0.167319298105448</v>
      </c>
      <c r="AT2" s="4" t="n">
        <v>0.0941625059331764</v>
      </c>
      <c r="AU2" s="4" t="n">
        <v>0.156037688178483</v>
      </c>
      <c r="AV2" s="4" t="n">
        <v>0.145868824531919</v>
      </c>
      <c r="AW2" s="4" t="n">
        <v>0.22343370547482</v>
      </c>
      <c r="AX2" s="4" t="n">
        <v>0.210435096098785</v>
      </c>
      <c r="AY2" s="4" t="n">
        <v>0.198234993296473</v>
      </c>
      <c r="AZ2" s="4" t="n">
        <v>0.18692064474808</v>
      </c>
      <c r="BA2" s="4" t="n">
        <v>0.176592923303329</v>
      </c>
      <c r="BB2" s="4" t="n">
        <v>0.242069729614984</v>
      </c>
      <c r="BC2" s="4" t="n">
        <v>0.22984209628548</v>
      </c>
      <c r="BD2" s="4" t="n">
        <v>0.218434355854085</v>
      </c>
      <c r="BE2" s="4" t="n">
        <v>0.0780122673778227</v>
      </c>
      <c r="BF2" s="4" t="n">
        <v>0.207919357864744</v>
      </c>
      <c r="BG2" s="4" t="n">
        <v>0.262136131752674</v>
      </c>
      <c r="BH2" s="4" t="n">
        <v>0.250592264777456</v>
      </c>
      <c r="BI2" s="4" t="n">
        <v>0.23986918240761</v>
      </c>
      <c r="BJ2" s="4" t="n">
        <v>0.283412034889735</v>
      </c>
      <c r="BK2" s="4" t="n">
        <v>0.272464407801791</v>
      </c>
      <c r="BL2" s="4" t="n">
        <v>0.305727712429143</v>
      </c>
      <c r="BM2" s="4" t="n">
        <v>0.0620902971074337</v>
      </c>
      <c r="BN2" s="4" t="n">
        <v>0.0464037300378412</v>
      </c>
      <c r="BO2" s="4" t="n">
        <v>0.0309865951724817</v>
      </c>
    </row>
    <row r="3" customFormat="false" ht="12.75" hidden="false" customHeight="false" outlineLevel="0" collapsed="false">
      <c r="A3" s="2" t="s">
        <v>134</v>
      </c>
      <c r="B3" s="4" t="n">
        <v>0.128494585819327</v>
      </c>
      <c r="C3" s="4" t="n">
        <v>0.0696334828810352</v>
      </c>
      <c r="D3" s="4" t="n">
        <v>0.0632764809120793</v>
      </c>
      <c r="E3" s="4" t="n">
        <v>0.131640269542856</v>
      </c>
      <c r="F3" s="4" t="n">
        <v>0.124931549079963</v>
      </c>
      <c r="G3" s="4" t="n">
        <v>0.118263026057008</v>
      </c>
      <c r="H3" s="4" t="n">
        <v>0.111633985437936</v>
      </c>
      <c r="I3" s="4" t="n">
        <v>0.105043725784618</v>
      </c>
      <c r="J3" s="4" t="n">
        <v>0.0984915590571143</v>
      </c>
      <c r="K3" s="4" t="n">
        <v>0.0919768104188419</v>
      </c>
      <c r="L3" s="4" t="n">
        <v>0.0854988180465998</v>
      </c>
      <c r="M3" s="4" t="n">
        <v>0.121799906171712</v>
      </c>
      <c r="N3" s="4" t="n">
        <v>0.0790569329454157</v>
      </c>
      <c r="O3" s="4" t="n">
        <v>0.0726505187681759</v>
      </c>
      <c r="P3" s="4" t="n">
        <v>0.134781378868198</v>
      </c>
      <c r="Q3" s="4" t="n">
        <v>0.128058665459654</v>
      </c>
      <c r="R3" s="4" t="n">
        <v>0.121376073064029</v>
      </c>
      <c r="S3" s="4" t="n">
        <v>0.114732890315002</v>
      </c>
      <c r="T3" s="4" t="n">
        <v>0.10812841930986</v>
      </c>
      <c r="U3" s="4" t="n">
        <v>0.101561975412091</v>
      </c>
      <c r="V3" s="4" t="n">
        <v>0.0950328870587663</v>
      </c>
      <c r="W3" s="4" t="n">
        <v>0.0885404955726629</v>
      </c>
      <c r="X3" s="4" t="n">
        <v>0.115145495033866</v>
      </c>
      <c r="Y3" s="4" t="n">
        <v>0.08208415497911</v>
      </c>
      <c r="Z3" s="4" t="n">
        <v>0.137919105184866</v>
      </c>
      <c r="AA3" s="4" t="n">
        <v>0.131182433287149</v>
      </c>
      <c r="AB3" s="4" t="n">
        <v>0.124485800547599</v>
      </c>
      <c r="AC3" s="4" t="n">
        <v>0.117828499433377</v>
      </c>
      <c r="AD3" s="4" t="n">
        <v>0.111209835740684</v>
      </c>
      <c r="AE3" s="4" t="n">
        <v>0.104629128399706</v>
      </c>
      <c r="AF3" s="4" t="n">
        <v>0.0980857092842181</v>
      </c>
      <c r="AG3" s="4" t="n">
        <v>0.0915789230258277</v>
      </c>
      <c r="AH3" s="4" t="n">
        <v>0.141054645079464</v>
      </c>
      <c r="AI3" s="4" t="n">
        <v>0.10853063386232</v>
      </c>
      <c r="AJ3" s="4" t="n">
        <v>0.134304035537708</v>
      </c>
      <c r="AK3" s="4" t="n">
        <v>0.127593377796037</v>
      </c>
      <c r="AL3" s="4" t="n">
        <v>0.120921968320346</v>
      </c>
      <c r="AM3" s="4" t="n">
        <v>0.114289116770795</v>
      </c>
      <c r="AN3" s="4" t="n">
        <v>0.107694145809099</v>
      </c>
      <c r="AO3" s="4" t="n">
        <v>0.101136390910386</v>
      </c>
      <c r="AP3" s="4" t="n">
        <v>0.14418919845577</v>
      </c>
      <c r="AQ3" s="4" t="n">
        <v>0.13742465831698</v>
      </c>
      <c r="AR3" s="4" t="n">
        <v>0.130699977036101</v>
      </c>
      <c r="AS3" s="4" t="n">
        <v>0.124014455244635</v>
      </c>
      <c r="AT3" s="4" t="n">
        <v>0.101954617845581</v>
      </c>
      <c r="AU3" s="4" t="n">
        <v>0.117367406633371</v>
      </c>
      <c r="AV3" s="4" t="n">
        <v>0.110758157762056</v>
      </c>
      <c r="AW3" s="4" t="n">
        <v>0.14732396660694</v>
      </c>
      <c r="AX3" s="4" t="n">
        <v>0.140545488944912</v>
      </c>
      <c r="AY3" s="4" t="n">
        <v>0.133806771528519</v>
      </c>
      <c r="AZ3" s="4" t="n">
        <v>0.127107119323458</v>
      </c>
      <c r="BA3" s="4" t="n">
        <v>0.120445850219563</v>
      </c>
      <c r="BB3" s="4" t="n">
        <v>0.150460150242627</v>
      </c>
      <c r="BC3" s="4" t="n">
        <v>0.143667713994855</v>
      </c>
      <c r="BD3" s="4" t="n">
        <v>0.136914933619</v>
      </c>
      <c r="BE3" s="4" t="n">
        <v>0.0954167557020722</v>
      </c>
      <c r="BF3" s="4" t="n">
        <v>0.130201118585361</v>
      </c>
      <c r="BG3" s="4" t="n">
        <v>0.153598947473882</v>
      </c>
      <c r="BH3" s="4" t="n">
        <v>0.146792517290746</v>
      </c>
      <c r="BI3" s="4" t="n">
        <v>0.140025632747596</v>
      </c>
      <c r="BJ3" s="4" t="n">
        <v>0.156741551758795</v>
      </c>
      <c r="BK3" s="4" t="n">
        <v>0.149921077865273</v>
      </c>
      <c r="BL3" s="4" t="n">
        <v>0.159889149811871</v>
      </c>
      <c r="BM3" s="4" t="n">
        <v>0.0889163694831098</v>
      </c>
      <c r="BN3" s="4" t="n">
        <v>0.082452794380828</v>
      </c>
      <c r="BO3" s="4" t="n">
        <v>0.0760253785410495</v>
      </c>
    </row>
    <row r="6" customFormat="false" ht="12.75" hidden="false" customHeight="false" outlineLevel="0" collapsed="false">
      <c r="A6" s="1" t="s">
        <v>0</v>
      </c>
      <c r="B6" s="1" t="s">
        <v>67</v>
      </c>
      <c r="C6" s="1" t="s">
        <v>68</v>
      </c>
      <c r="D6" s="1" t="s">
        <v>69</v>
      </c>
      <c r="E6" s="1" t="s">
        <v>70</v>
      </c>
      <c r="F6" s="1" t="s">
        <v>71</v>
      </c>
      <c r="G6" s="1" t="s">
        <v>72</v>
      </c>
      <c r="H6" s="1" t="s">
        <v>73</v>
      </c>
      <c r="I6" s="1" t="s">
        <v>74</v>
      </c>
      <c r="J6" s="1" t="s">
        <v>75</v>
      </c>
      <c r="K6" s="1" t="s">
        <v>76</v>
      </c>
      <c r="L6" s="1" t="s">
        <v>77</v>
      </c>
      <c r="M6" s="1" t="s">
        <v>78</v>
      </c>
      <c r="N6" s="1" t="s">
        <v>79</v>
      </c>
      <c r="O6" s="1" t="s">
        <v>80</v>
      </c>
      <c r="P6" s="1" t="s">
        <v>81</v>
      </c>
      <c r="Q6" s="1" t="s">
        <v>82</v>
      </c>
      <c r="R6" s="1" t="s">
        <v>83</v>
      </c>
      <c r="S6" s="1" t="s">
        <v>84</v>
      </c>
      <c r="T6" s="1" t="s">
        <v>85</v>
      </c>
      <c r="U6" s="1" t="s">
        <v>86</v>
      </c>
      <c r="V6" s="1" t="s">
        <v>87</v>
      </c>
      <c r="W6" s="1" t="s">
        <v>88</v>
      </c>
      <c r="X6" s="1" t="s">
        <v>89</v>
      </c>
      <c r="Y6" s="1" t="s">
        <v>90</v>
      </c>
      <c r="Z6" s="1" t="s">
        <v>91</v>
      </c>
      <c r="AA6" s="1" t="s">
        <v>92</v>
      </c>
      <c r="AB6" s="1" t="s">
        <v>93</v>
      </c>
      <c r="AC6" s="1" t="s">
        <v>94</v>
      </c>
      <c r="AD6" s="1" t="s">
        <v>95</v>
      </c>
      <c r="AE6" s="1" t="s">
        <v>96</v>
      </c>
      <c r="AF6" s="1" t="s">
        <v>97</v>
      </c>
      <c r="AG6" s="1" t="s">
        <v>98</v>
      </c>
      <c r="AH6" s="1" t="s">
        <v>99</v>
      </c>
      <c r="AI6" s="1" t="s">
        <v>100</v>
      </c>
      <c r="AJ6" s="1" t="s">
        <v>101</v>
      </c>
      <c r="AK6" s="1" t="s">
        <v>102</v>
      </c>
      <c r="AL6" s="1" t="s">
        <v>103</v>
      </c>
      <c r="AM6" s="1" t="s">
        <v>104</v>
      </c>
      <c r="AN6" s="1" t="s">
        <v>105</v>
      </c>
      <c r="AO6" s="1" t="s">
        <v>106</v>
      </c>
      <c r="AP6" s="1" t="s">
        <v>107</v>
      </c>
      <c r="AQ6" s="1" t="s">
        <v>108</v>
      </c>
      <c r="AR6" s="1" t="s">
        <v>109</v>
      </c>
      <c r="AS6" s="1" t="s">
        <v>110</v>
      </c>
      <c r="AT6" s="1" t="s">
        <v>111</v>
      </c>
      <c r="AU6" s="1" t="s">
        <v>112</v>
      </c>
      <c r="AV6" s="1" t="s">
        <v>113</v>
      </c>
      <c r="AW6" s="1" t="s">
        <v>114</v>
      </c>
      <c r="AX6" s="1" t="s">
        <v>115</v>
      </c>
      <c r="AY6" s="1" t="s">
        <v>116</v>
      </c>
      <c r="AZ6" s="1" t="s">
        <v>117</v>
      </c>
      <c r="BA6" s="1" t="s">
        <v>118</v>
      </c>
      <c r="BB6" s="1" t="s">
        <v>119</v>
      </c>
      <c r="BC6" s="1" t="s">
        <v>120</v>
      </c>
      <c r="BD6" s="1" t="s">
        <v>121</v>
      </c>
      <c r="BE6" s="1" t="s">
        <v>122</v>
      </c>
      <c r="BF6" s="1" t="s">
        <v>123</v>
      </c>
      <c r="BG6" s="1" t="s">
        <v>124</v>
      </c>
      <c r="BH6" s="1" t="s">
        <v>125</v>
      </c>
      <c r="BI6" s="1" t="s">
        <v>126</v>
      </c>
      <c r="BJ6" s="1" t="s">
        <v>127</v>
      </c>
      <c r="BK6" s="1" t="s">
        <v>128</v>
      </c>
      <c r="BL6" s="1" t="s">
        <v>129</v>
      </c>
      <c r="BM6" s="1" t="s">
        <v>130</v>
      </c>
      <c r="BN6" s="1" t="s">
        <v>131</v>
      </c>
      <c r="BO6" s="1" t="s">
        <v>132</v>
      </c>
    </row>
    <row r="7" customFormat="false" ht="12.75" hidden="false" customHeight="false" outlineLevel="0" collapsed="false">
      <c r="A7" s="2" t="s">
        <v>138</v>
      </c>
      <c r="B7" s="4" t="n">
        <v>0.0709883743909437</v>
      </c>
      <c r="C7" s="4" t="n">
        <v>0.0636743975366072</v>
      </c>
      <c r="D7" s="4" t="n">
        <v>0.0564070061928881</v>
      </c>
      <c r="E7" s="4" t="n">
        <v>0.0491884837757632</v>
      </c>
      <c r="F7" s="4" t="n">
        <v>0.0420214114130602</v>
      </c>
      <c r="G7" s="4" t="n">
        <v>0.0349089793680801</v>
      </c>
      <c r="H7" s="4" t="n">
        <v>0.0278557635276536</v>
      </c>
      <c r="I7" s="4" t="n">
        <v>0.0208700355705557</v>
      </c>
      <c r="J7" s="4" t="n">
        <v>0.013972824588483</v>
      </c>
      <c r="K7" s="4" t="n">
        <v>0.00725734747805158</v>
      </c>
      <c r="L7" s="4" t="n">
        <v>0.00233528176075417</v>
      </c>
      <c r="M7" s="4" t="n">
        <v>0.0724596719744921</v>
      </c>
      <c r="N7" s="4" t="n">
        <v>0.0652078181880031</v>
      </c>
      <c r="O7" s="4" t="n">
        <v>0.0580231981208951</v>
      </c>
      <c r="P7" s="4" t="n">
        <v>0.0509165275629904</v>
      </c>
      <c r="Q7" s="4" t="n">
        <v>0.0439040106365752</v>
      </c>
      <c r="R7" s="4" t="n">
        <v>0.0370122595701074</v>
      </c>
      <c r="S7" s="4" t="n">
        <v>0.030289405474408</v>
      </c>
      <c r="T7" s="4" t="n">
        <v>0.0238331521394194</v>
      </c>
      <c r="U7" s="4" t="n">
        <v>0.0178710318053314</v>
      </c>
      <c r="V7" s="4" t="n">
        <v>0.0130071934671791</v>
      </c>
      <c r="W7" s="4" t="n">
        <v>0.0754755826629957</v>
      </c>
      <c r="X7" s="4" t="n">
        <v>0.0684366772440916</v>
      </c>
      <c r="Y7" s="4" t="n">
        <v>0.061516099600984</v>
      </c>
      <c r="Z7" s="4" t="n">
        <v>0.0547422279959892</v>
      </c>
      <c r="AA7" s="4" t="n">
        <v>0.0481572400428358</v>
      </c>
      <c r="AB7" s="4" t="n">
        <v>0.0418265613196499</v>
      </c>
      <c r="AC7" s="4" t="n">
        <v>0.0358560043937874</v>
      </c>
      <c r="AD7" s="4" t="n">
        <v>0.0304224704593158</v>
      </c>
      <c r="AE7" s="4" t="n">
        <v>0.0258230779891725</v>
      </c>
      <c r="AF7" s="4" t="n">
        <v>0.0798960825575386</v>
      </c>
      <c r="AG7" s="4" t="n">
        <v>0.0731733773813258</v>
      </c>
      <c r="AH7" s="4" t="n">
        <v>0.0666298193390583</v>
      </c>
      <c r="AI7" s="4" t="n">
        <v>0.0603087509721538</v>
      </c>
      <c r="AJ7" s="4" t="n">
        <v>0.0542704152703717</v>
      </c>
      <c r="AK7" s="4" t="n">
        <v>0.0485997410881114</v>
      </c>
      <c r="AL7" s="4" t="n">
        <v>0.0434169434744827</v>
      </c>
      <c r="AM7" s="4" t="n">
        <v>0.0388895245011392</v>
      </c>
      <c r="AN7" s="4" t="n">
        <v>0.0855452779588661</v>
      </c>
      <c r="AO7" s="4" t="n">
        <v>0.0791905867377424</v>
      </c>
      <c r="AP7" s="4" t="n">
        <v>0.0730690262599855</v>
      </c>
      <c r="AQ7" s="4" t="n">
        <v>0.0672308331103096</v>
      </c>
      <c r="AR7" s="4" t="n">
        <v>0.0617409918207218</v>
      </c>
      <c r="AS7" s="4" t="n">
        <v>0.0566831495089466</v>
      </c>
      <c r="AT7" s="4" t="n">
        <v>0.0521630591946962</v>
      </c>
      <c r="AU7" s="4" t="n">
        <v>0.0922572959330345</v>
      </c>
      <c r="AV7" s="4" t="n">
        <v>0.0862804658536836</v>
      </c>
      <c r="AW7" s="4" t="n">
        <v>0.0805764833244846</v>
      </c>
      <c r="AX7" s="4" t="n">
        <v>0.0751953370384682</v>
      </c>
      <c r="AY7" s="4" t="n">
        <v>0.0701976443358515</v>
      </c>
      <c r="AZ7" s="4" t="n">
        <v>0.06565571674683</v>
      </c>
      <c r="BA7" s="4" t="n">
        <v>0.0999339398536301</v>
      </c>
      <c r="BB7" s="4" t="n">
        <v>0.0943130060679202</v>
      </c>
      <c r="BC7" s="4" t="n">
        <v>0.0889902102493286</v>
      </c>
      <c r="BD7" s="4" t="n">
        <v>0.0840110293398606</v>
      </c>
      <c r="BE7" s="4" t="n">
        <v>0.0794277233141559</v>
      </c>
      <c r="BF7" s="4" t="n">
        <v>0.108846395578382</v>
      </c>
      <c r="BG7" s="4" t="n">
        <v>0.103479762533954</v>
      </c>
      <c r="BH7" s="4" t="n">
        <v>0.0984399560509046</v>
      </c>
      <c r="BI7" s="4" t="n">
        <v>0.0937610952751195</v>
      </c>
      <c r="BJ7" s="4" t="n">
        <v>0.116979139473289</v>
      </c>
      <c r="BK7" s="4" t="n">
        <v>0.111921182435535</v>
      </c>
      <c r="BL7" s="4" t="n">
        <v>0.107187236007948</v>
      </c>
      <c r="BM7" s="4" t="n">
        <v>0.126257908811208</v>
      </c>
      <c r="BN7" s="4" t="n">
        <v>0.122919000424064</v>
      </c>
      <c r="BO7" s="4" t="n">
        <v>0.134869948933994</v>
      </c>
    </row>
    <row r="8" customFormat="false" ht="12.75" hidden="false" customHeight="false" outlineLevel="0" collapsed="false">
      <c r="A8" s="2" t="s">
        <v>134</v>
      </c>
      <c r="B8" s="4" t="n">
        <v>0.108192367115306</v>
      </c>
      <c r="C8" s="4" t="n">
        <v>0.104430707934558</v>
      </c>
      <c r="D8" s="4" t="n">
        <v>0.100503087951089</v>
      </c>
      <c r="E8" s="4" t="n">
        <v>0.096411461293408</v>
      </c>
      <c r="F8" s="4" t="n">
        <v>0.09215778429424</v>
      </c>
      <c r="G8" s="4" t="n">
        <v>0.0877440162995253</v>
      </c>
      <c r="H8" s="4" t="n">
        <v>0.0831721203075988</v>
      </c>
      <c r="I8" s="4" t="n">
        <v>0.0784440634564983</v>
      </c>
      <c r="J8" s="4" t="n">
        <v>0.0735618173739684</v>
      </c>
      <c r="K8" s="4" t="n">
        <v>0.0685273584019628</v>
      </c>
      <c r="L8" s="4" t="n">
        <v>0.0633426677051301</v>
      </c>
      <c r="M8" s="4" t="n">
        <v>0.111234004274818</v>
      </c>
      <c r="N8" s="4" t="n">
        <v>0.107473766811079</v>
      </c>
      <c r="O8" s="4" t="n">
        <v>0.103547074066094</v>
      </c>
      <c r="P8" s="4" t="n">
        <v>0.099455883044314</v>
      </c>
      <c r="Q8" s="4" t="n">
        <v>0.0952021529403338</v>
      </c>
      <c r="R8" s="4" t="n">
        <v>0.0907878459339993</v>
      </c>
      <c r="S8" s="4" t="n">
        <v>0.0862149278197064</v>
      </c>
      <c r="T8" s="4" t="n">
        <v>0.081485368486713</v>
      </c>
      <c r="U8" s="4" t="n">
        <v>0.0766011422641922</v>
      </c>
      <c r="V8" s="4" t="n">
        <v>0.0715642281422143</v>
      </c>
      <c r="W8" s="4" t="n">
        <v>0.113828295258533</v>
      </c>
      <c r="X8" s="4" t="n">
        <v>0.110071834114477</v>
      </c>
      <c r="Y8" s="4" t="n">
        <v>0.106148398814545</v>
      </c>
      <c r="Z8" s="4" t="n">
        <v>0.102059951536506</v>
      </c>
      <c r="AA8" s="4" t="n">
        <v>0.0978084563807011</v>
      </c>
      <c r="AB8" s="4" t="n">
        <v>0.0933958801782706</v>
      </c>
      <c r="AC8" s="4" t="n">
        <v>0.0888241931335329</v>
      </c>
      <c r="AD8" s="4" t="n">
        <v>0.0840953693168761</v>
      </c>
      <c r="AE8" s="4" t="n">
        <v>0.0792113870215984</v>
      </c>
      <c r="AF8" s="4" t="n">
        <v>0.115966684861648</v>
      </c>
      <c r="AG8" s="4" t="n">
        <v>0.112216679346153</v>
      </c>
      <c r="AH8" s="4" t="n">
        <v>0.108299140362282</v>
      </c>
      <c r="AI8" s="4" t="n">
        <v>0.104216038899217</v>
      </c>
      <c r="AJ8" s="4" t="n">
        <v>0.0999693472108695</v>
      </c>
      <c r="AK8" s="4" t="n">
        <v>0.0955610396814859</v>
      </c>
      <c r="AL8" s="4" t="n">
        <v>0.0909930935188312</v>
      </c>
      <c r="AM8" s="4" t="n">
        <v>0.0862674892919262</v>
      </c>
      <c r="AN8" s="4" t="n">
        <v>0.117637871295428</v>
      </c>
      <c r="AO8" s="4" t="n">
        <v>0.113897501834557</v>
      </c>
      <c r="AP8" s="4" t="n">
        <v>0.10998896781041</v>
      </c>
      <c r="AQ8" s="4" t="n">
        <v>0.105914255621289</v>
      </c>
      <c r="AR8" s="4" t="n">
        <v>0.101675351534825</v>
      </c>
      <c r="AS8" s="4" t="n">
        <v>0.0972742427045935</v>
      </c>
      <c r="AT8" s="4" t="n">
        <v>0.092712917993054</v>
      </c>
      <c r="AU8" s="4" t="n">
        <v>0.118825194911403</v>
      </c>
      <c r="AV8" s="4" t="n">
        <v>0.115098567489819</v>
      </c>
      <c r="AW8" s="4" t="n">
        <v>0.111202997957464</v>
      </c>
      <c r="AX8" s="4" t="n">
        <v>0.107140503086613</v>
      </c>
      <c r="AY8" s="4" t="n">
        <v>0.102913096228877</v>
      </c>
      <c r="AZ8" s="4" t="n">
        <v>0.0985227887671859</v>
      </c>
      <c r="BA8" s="4" t="n">
        <v>0.119498150446008</v>
      </c>
      <c r="BB8" s="4" t="n">
        <v>0.115791740449275</v>
      </c>
      <c r="BC8" s="4" t="n">
        <v>0.111915199339338</v>
      </c>
      <c r="BD8" s="4" t="n">
        <v>0.107870628031029</v>
      </c>
      <c r="BE8" s="4" t="n">
        <v>0.103660111938555</v>
      </c>
      <c r="BF8" s="4" t="n">
        <v>0.119552342886861</v>
      </c>
      <c r="BG8" s="4" t="n">
        <v>0.115888872075277</v>
      </c>
      <c r="BH8" s="4" t="n">
        <v>0.11204990710973</v>
      </c>
      <c r="BI8" s="4" t="n">
        <v>0.108038847105207</v>
      </c>
      <c r="BJ8" s="4" t="n">
        <v>0.11971756389713</v>
      </c>
      <c r="BK8" s="4" t="n">
        <v>0.116065027504371</v>
      </c>
      <c r="BL8" s="4" t="n">
        <v>0.112237571119768</v>
      </c>
      <c r="BM8" s="4" t="n">
        <v>0.11926590214097</v>
      </c>
      <c r="BN8" s="4" t="n">
        <v>0.115021941983818</v>
      </c>
      <c r="BO8" s="4" t="n">
        <v>0.118673008694496</v>
      </c>
    </row>
    <row r="10" s="17" customFormat="true" ht="18" hidden="false" customHeight="false" outlineLevel="0" collapsed="false">
      <c r="A10" s="17" t="s">
        <v>179</v>
      </c>
      <c r="K10" s="17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5.41"/>
    <col collapsed="false" customWidth="true" hidden="false" outlineLevel="0" max="4" min="4" style="0" width="9.99"/>
    <col collapsed="false" customWidth="true" hidden="false" outlineLevel="0" max="5" min="5" style="0" width="5.41"/>
    <col collapsed="false" customWidth="true" hidden="false" outlineLevel="0" max="6" min="6" style="18" width="5.41"/>
    <col collapsed="false" customWidth="true" hidden="false" outlineLevel="0" max="7" min="7" style="0" width="9.28"/>
    <col collapsed="false" customWidth="true" hidden="false" outlineLevel="0" max="9" min="8" style="0" width="9.99"/>
    <col collapsed="false" customWidth="true" hidden="false" outlineLevel="0" max="13" min="13" style="19" width="9.14"/>
    <col collapsed="false" customWidth="true" hidden="false" outlineLevel="0" max="16" min="16" style="0" width="3.42"/>
    <col collapsed="false" customWidth="true" hidden="false" outlineLevel="0" max="17" min="17" style="19" width="9.14"/>
  </cols>
  <sheetData>
    <row r="1" customFormat="false" ht="12.75" hidden="false" customHeight="false" outlineLevel="0" collapsed="false">
      <c r="A1" s="20" t="s">
        <v>181</v>
      </c>
    </row>
    <row r="2" customFormat="false" ht="13.5" hidden="false" customHeight="false" outlineLevel="0" collapsed="false">
      <c r="A2" s="20"/>
    </row>
    <row r="3" customFormat="false" ht="14.25" hidden="false" customHeight="false" outlineLevel="0" collapsed="false">
      <c r="A3" s="20" t="s">
        <v>182</v>
      </c>
      <c r="B3" s="19"/>
      <c r="C3" s="21" t="n">
        <v>54</v>
      </c>
    </row>
    <row r="4" customFormat="false" ht="13.5" hidden="false" customHeight="false" outlineLevel="0" collapsed="false">
      <c r="A4" s="20"/>
      <c r="B4" s="19"/>
      <c r="C4" s="22"/>
    </row>
    <row r="5" customFormat="false" ht="13.5" hidden="false" customHeight="false" outlineLevel="0" collapsed="false">
      <c r="B5" s="20"/>
    </row>
    <row r="6" customFormat="false" ht="13.5" hidden="false" customHeight="false" outlineLevel="0" collapsed="false">
      <c r="B6" s="23" t="s">
        <v>183</v>
      </c>
      <c r="C6" s="24" t="n">
        <f aca="false">VLOOKUP(IF(C3&lt;4,4,$C$3),$A$11:$B$44,2,TRUE())</f>
        <v>14</v>
      </c>
      <c r="D6" s="25"/>
      <c r="G6" s="23" t="s">
        <v>184</v>
      </c>
      <c r="H6" s="24" t="n">
        <f aca="false">VLOOKUP(IF($C$3&lt;4,4,$C$3),$F$11:$G$41,2,TRUE())</f>
        <v>25</v>
      </c>
      <c r="I6" s="25"/>
    </row>
    <row r="7" customFormat="false" ht="12.75" hidden="false" customHeight="false" outlineLevel="0" collapsed="false">
      <c r="B7" s="26" t="s">
        <v>176</v>
      </c>
      <c r="C7" s="27" t="s">
        <v>177</v>
      </c>
      <c r="D7" s="26" t="s">
        <v>178</v>
      </c>
      <c r="G7" s="26" t="s">
        <v>176</v>
      </c>
      <c r="H7" s="27" t="s">
        <v>177</v>
      </c>
      <c r="I7" s="26" t="s">
        <v>178</v>
      </c>
    </row>
    <row r="8" customFormat="false" ht="12.75" hidden="false" customHeight="false" outlineLevel="0" collapsed="false">
      <c r="B8" s="28" t="n">
        <f aca="false">VLOOKUP($C$6,Portfolio!$A$1:$D$67,2,TRUE())</f>
        <v>0.1</v>
      </c>
      <c r="C8" s="28" t="n">
        <f aca="false">VLOOKUP($C$6,Portfolio!$A$1:$D$67,3,TRUE())</f>
        <v>0.7</v>
      </c>
      <c r="D8" s="28" t="n">
        <f aca="false">VLOOKUP($C$6,Portfolio!$A$1:$D$67,4,TRUE())</f>
        <v>0.2</v>
      </c>
      <c r="G8" s="28" t="n">
        <f aca="false">VLOOKUP($H$6,Portfolio!$A$1:$D$67,2,TRUE())</f>
        <v>0.2</v>
      </c>
      <c r="H8" s="28" t="n">
        <f aca="false">VLOOKUP($H$6,Portfolio!$A$1:$D$67,3,TRUE())</f>
        <v>0.5</v>
      </c>
      <c r="I8" s="28" t="n">
        <f aca="false">VLOOKUP($H$6,Portfolio!$A$1:$D$67,4,TRUE())</f>
        <v>0.3</v>
      </c>
    </row>
    <row r="9" customFormat="false" ht="12.75" hidden="false" customHeight="false" outlineLevel="0" collapsed="false">
      <c r="A9" s="29"/>
      <c r="B9" s="30"/>
      <c r="C9" s="30"/>
      <c r="D9" s="30"/>
    </row>
    <row r="10" customFormat="false" ht="12.75" hidden="false" customHeight="false" outlineLevel="0" collapsed="false">
      <c r="A10" s="31" t="s">
        <v>183</v>
      </c>
      <c r="F10" s="32" t="s">
        <v>185</v>
      </c>
      <c r="M10" s="33" t="s">
        <v>186</v>
      </c>
      <c r="Q10" s="33" t="s">
        <v>187</v>
      </c>
    </row>
    <row r="11" customFormat="false" ht="12.75" hidden="false" customHeight="false" outlineLevel="0" collapsed="false">
      <c r="A11" s="34" t="s">
        <v>188</v>
      </c>
      <c r="B11" s="35" t="s">
        <v>189</v>
      </c>
      <c r="C11" s="36" t="s">
        <v>134</v>
      </c>
      <c r="D11" s="36" t="s">
        <v>190</v>
      </c>
      <c r="F11" s="37" t="s">
        <v>188</v>
      </c>
      <c r="G11" s="35" t="s">
        <v>189</v>
      </c>
      <c r="H11" s="36" t="s">
        <v>134</v>
      </c>
      <c r="I11" s="36" t="s">
        <v>190</v>
      </c>
      <c r="J11" s="36"/>
      <c r="K11" s="36"/>
      <c r="M11" s="38" t="s">
        <v>0</v>
      </c>
      <c r="N11" s="39" t="s">
        <v>134</v>
      </c>
      <c r="O11" s="39" t="s">
        <v>138</v>
      </c>
      <c r="P11" s="20"/>
      <c r="Q11" s="38" t="s">
        <v>0</v>
      </c>
      <c r="R11" s="39" t="s">
        <v>134</v>
      </c>
      <c r="S11" s="39" t="s">
        <v>138</v>
      </c>
    </row>
    <row r="12" customFormat="false" ht="12.75" hidden="false" customHeight="false" outlineLevel="0" collapsed="false">
      <c r="A12" s="29" t="n">
        <v>3</v>
      </c>
      <c r="B12" s="0" t="n">
        <v>11</v>
      </c>
      <c r="C12" s="40" t="n">
        <f aca="false">VLOOKUP($B12,$M$11:$O$77,2,FALSE())</f>
        <v>0.0632764809120793</v>
      </c>
      <c r="D12" s="40" t="n">
        <f aca="false">VLOOKUP($B12,$M$11:$O$77,3,FALSE())</f>
        <v>0.005015188768811</v>
      </c>
      <c r="F12" s="41" t="n">
        <v>3.33</v>
      </c>
      <c r="G12" s="0" t="n">
        <v>11</v>
      </c>
      <c r="H12" s="40" t="n">
        <f aca="false">VLOOKUP($G12,$Q$11:$S$77,2,FALSE())</f>
        <v>0.0633426677051301</v>
      </c>
      <c r="I12" s="40" t="n">
        <f aca="false">VLOOKUP($G12,$Q$11:$S$77,3,FALSE())</f>
        <v>0.00233528176075417</v>
      </c>
      <c r="J12" s="40"/>
      <c r="K12" s="40"/>
      <c r="M12" s="42" t="n">
        <v>1</v>
      </c>
      <c r="N12" s="4" t="n">
        <v>0.128494585819327</v>
      </c>
      <c r="O12" s="4" t="n">
        <v>0.161100350197946</v>
      </c>
      <c r="Q12" s="42" t="n">
        <v>1</v>
      </c>
      <c r="R12" s="4" t="n">
        <v>0.108192367115306</v>
      </c>
      <c r="S12" s="4" t="n">
        <v>0.0709883743909437</v>
      </c>
    </row>
    <row r="13" customFormat="false" ht="12.75" hidden="false" customHeight="false" outlineLevel="0" collapsed="false">
      <c r="A13" s="43" t="n">
        <f aca="false">A12+3</f>
        <v>6</v>
      </c>
      <c r="B13" s="0" t="n">
        <v>10</v>
      </c>
      <c r="C13" s="40" t="n">
        <f aca="false">VLOOKUP($B13,$M$11:$O$77,2,FALSE())</f>
        <v>0.0696334828810352</v>
      </c>
      <c r="D13" s="40" t="n">
        <f aca="false">VLOOKUP($B13,$M$11:$O$77,3,FALSE())</f>
        <v>0.0160246231442953</v>
      </c>
      <c r="F13" s="41" t="n">
        <f aca="false">F12+3.33</f>
        <v>6.66</v>
      </c>
      <c r="G13" s="0" t="n">
        <v>10</v>
      </c>
      <c r="H13" s="40" t="n">
        <f aca="false">VLOOKUP($G13,$Q$11:$S$77,2,FALSE())</f>
        <v>0.0685273584019628</v>
      </c>
      <c r="I13" s="40" t="n">
        <f aca="false">VLOOKUP($G13,$Q$11:$S$77,3,FALSE())</f>
        <v>0.00725734747805158</v>
      </c>
      <c r="J13" s="40"/>
      <c r="K13" s="40"/>
      <c r="M13" s="42" t="n">
        <v>2</v>
      </c>
      <c r="N13" s="4" t="n">
        <v>0.121799906171712</v>
      </c>
      <c r="O13" s="4" t="n">
        <v>0.144004882689522</v>
      </c>
      <c r="Q13" s="42" t="n">
        <v>2</v>
      </c>
      <c r="R13" s="4" t="n">
        <v>0.104430707934558</v>
      </c>
      <c r="S13" s="4" t="n">
        <v>0.0636743975366072</v>
      </c>
    </row>
    <row r="14" customFormat="false" ht="12.75" hidden="false" customHeight="false" outlineLevel="0" collapsed="false">
      <c r="A14" s="43" t="n">
        <f aca="false">A13+3</f>
        <v>9</v>
      </c>
      <c r="B14" s="0" t="n">
        <v>9</v>
      </c>
      <c r="C14" s="40" t="n">
        <f aca="false">VLOOKUP($B14,$M$11:$O$77,2,FALSE())</f>
        <v>0.0760253785410495</v>
      </c>
      <c r="D14" s="40" t="n">
        <f aca="false">VLOOKUP($B14,$M$11:$O$77,3,FALSE())</f>
        <v>0.0309865951724817</v>
      </c>
      <c r="F14" s="41" t="n">
        <f aca="false">F13+3.33</f>
        <v>9.99</v>
      </c>
      <c r="G14" s="0" t="n">
        <v>9</v>
      </c>
      <c r="H14" s="40" t="n">
        <f aca="false">VLOOKUP($G14,$Q$11:$S$77,2,FALSE())</f>
        <v>0.0735618173739684</v>
      </c>
      <c r="I14" s="40" t="n">
        <f aca="false">VLOOKUP($G14,$Q$11:$S$77,3,FALSE())</f>
        <v>0.013972824588483</v>
      </c>
      <c r="J14" s="40"/>
      <c r="K14" s="40"/>
      <c r="M14" s="42" t="n">
        <v>3</v>
      </c>
      <c r="N14" s="4" t="n">
        <v>0.115145495033866</v>
      </c>
      <c r="O14" s="4" t="n">
        <v>0.127154135203132</v>
      </c>
      <c r="Q14" s="42" t="n">
        <v>3</v>
      </c>
      <c r="R14" s="4" t="n">
        <v>0.100503087951089</v>
      </c>
      <c r="S14" s="4" t="n">
        <v>0.0564070061928881</v>
      </c>
    </row>
    <row r="15" customFormat="false" ht="12.75" hidden="false" customHeight="false" outlineLevel="0" collapsed="false">
      <c r="A15" s="43" t="n">
        <f aca="false">A14+3</f>
        <v>12</v>
      </c>
      <c r="B15" s="0" t="n">
        <v>20</v>
      </c>
      <c r="C15" s="40" t="n">
        <f aca="false">VLOOKUP($B15,$M$11:$O$77,2,FALSE())</f>
        <v>0.0790569329454157</v>
      </c>
      <c r="D15" s="40" t="n">
        <f aca="false">VLOOKUP($B15,$M$11:$O$77,3,FALSE())</f>
        <v>0.0394811250163491</v>
      </c>
      <c r="F15" s="41" t="n">
        <f aca="false">F14+3.33</f>
        <v>13.32</v>
      </c>
      <c r="G15" s="0" t="n">
        <v>20</v>
      </c>
      <c r="H15" s="40" t="n">
        <f aca="false">VLOOKUP($G15,$Q$11:$S$77,2,FALSE())</f>
        <v>0.0766011422641922</v>
      </c>
      <c r="I15" s="40" t="n">
        <f aca="false">VLOOKUP($G15,$Q$11:$S$77,3,FALSE())</f>
        <v>0.0178710318053314</v>
      </c>
      <c r="J15" s="40"/>
      <c r="K15" s="40"/>
      <c r="M15" s="42" t="n">
        <v>4</v>
      </c>
      <c r="N15" s="4" t="n">
        <v>0.10853063386232</v>
      </c>
      <c r="O15" s="4" t="n">
        <v>0.110541819636191</v>
      </c>
      <c r="Q15" s="42" t="n">
        <v>4</v>
      </c>
      <c r="R15" s="4" t="n">
        <v>0.096411461293408</v>
      </c>
      <c r="S15" s="4" t="n">
        <v>0.0491884837757632</v>
      </c>
    </row>
    <row r="16" customFormat="false" ht="12.75" hidden="false" customHeight="false" outlineLevel="0" collapsed="false">
      <c r="A16" s="43" t="n">
        <f aca="false">A15+3</f>
        <v>15</v>
      </c>
      <c r="B16" s="0" t="n">
        <v>8</v>
      </c>
      <c r="C16" s="40" t="n">
        <f aca="false">VLOOKUP($B16,$M$11:$O$77,2,FALSE())</f>
        <v>0.082452794380828</v>
      </c>
      <c r="D16" s="40" t="n">
        <f aca="false">VLOOKUP($B16,$M$11:$O$77,3,FALSE())</f>
        <v>0.0464037300378412</v>
      </c>
      <c r="F16" s="41" t="n">
        <f aca="false">F15+3.33</f>
        <v>16.65</v>
      </c>
      <c r="G16" s="0" t="n">
        <v>8</v>
      </c>
      <c r="H16" s="40" t="n">
        <f aca="false">VLOOKUP($G16,$Q$11:$S$77,2,FALSE())</f>
        <v>0.0784440634564983</v>
      </c>
      <c r="I16" s="40" t="n">
        <f aca="false">VLOOKUP($G16,$Q$11:$S$77,3,FALSE())</f>
        <v>0.0208700355705557</v>
      </c>
      <c r="J16" s="40"/>
      <c r="K16" s="40"/>
      <c r="M16" s="42" t="n">
        <v>5</v>
      </c>
      <c r="N16" s="4" t="n">
        <v>0.101954617845581</v>
      </c>
      <c r="O16" s="4" t="n">
        <v>0.0941625059331764</v>
      </c>
      <c r="Q16" s="42" t="n">
        <v>5</v>
      </c>
      <c r="R16" s="4" t="n">
        <v>0.09215778429424</v>
      </c>
      <c r="S16" s="4" t="n">
        <v>0.0420214114130602</v>
      </c>
    </row>
    <row r="17" customFormat="false" ht="12.75" hidden="false" customHeight="false" outlineLevel="0" collapsed="false">
      <c r="A17" s="43" t="n">
        <f aca="false">A16+3</f>
        <v>18</v>
      </c>
      <c r="B17" s="0" t="n">
        <v>19</v>
      </c>
      <c r="C17" s="40" t="n">
        <f aca="false">VLOOKUP($B17,$M$11:$O$77,2,FALSE())</f>
        <v>0.0854988180465998</v>
      </c>
      <c r="D17" s="40" t="n">
        <f aca="false">VLOOKUP($B17,$M$11:$O$77,3,FALSE())</f>
        <v>0.0527112210762034</v>
      </c>
      <c r="F17" s="41" t="n">
        <f aca="false">F16+3.33</f>
        <v>19.98</v>
      </c>
      <c r="G17" s="0" t="n">
        <v>19</v>
      </c>
      <c r="H17" s="40" t="n">
        <f aca="false">VLOOKUP($G17,$Q$11:$S$77,2,FALSE())</f>
        <v>0.081485368486713</v>
      </c>
      <c r="I17" s="40" t="n">
        <f aca="false">VLOOKUP($G17,$Q$11:$S$77,3,FALSE())</f>
        <v>0.0238331521394194</v>
      </c>
      <c r="J17" s="40"/>
      <c r="K17" s="40"/>
      <c r="M17" s="42" t="n">
        <v>6</v>
      </c>
      <c r="N17" s="4" t="n">
        <v>0.0954167557020722</v>
      </c>
      <c r="O17" s="4" t="n">
        <v>0.0780122673778227</v>
      </c>
      <c r="Q17" s="42" t="n">
        <v>6</v>
      </c>
      <c r="R17" s="4" t="n">
        <v>0.0877440162995253</v>
      </c>
      <c r="S17" s="4" t="n">
        <v>0.0349089793680801</v>
      </c>
    </row>
    <row r="18" customFormat="false" ht="12.75" hidden="false" customHeight="false" outlineLevel="0" collapsed="false">
      <c r="A18" s="43" t="n">
        <f aca="false">A17+3</f>
        <v>21</v>
      </c>
      <c r="B18" s="0" t="n">
        <v>7</v>
      </c>
      <c r="C18" s="40" t="n">
        <f aca="false">VLOOKUP($B18,$M$11:$O$77,2,FALSE())</f>
        <v>0.0889163694831098</v>
      </c>
      <c r="D18" s="40" t="n">
        <f aca="false">VLOOKUP($B18,$M$11:$O$77,3,FALSE())</f>
        <v>0.0620902971074337</v>
      </c>
      <c r="F18" s="41" t="n">
        <f aca="false">F17+3.33</f>
        <v>23.31</v>
      </c>
      <c r="G18" s="0" t="n">
        <v>7</v>
      </c>
      <c r="H18" s="40" t="n">
        <f aca="false">VLOOKUP($G18,$Q$11:$S$77,2,FALSE())</f>
        <v>0.0831721203075988</v>
      </c>
      <c r="I18" s="40" t="n">
        <f aca="false">VLOOKUP($G18,$Q$11:$S$77,3,FALSE())</f>
        <v>0.0278557635276536</v>
      </c>
      <c r="J18" s="40"/>
      <c r="K18" s="40"/>
      <c r="M18" s="42" t="n">
        <v>7</v>
      </c>
      <c r="N18" s="4" t="n">
        <v>0.0889163694831098</v>
      </c>
      <c r="O18" s="4" t="n">
        <v>0.0620902971074337</v>
      </c>
      <c r="Q18" s="42" t="n">
        <v>7</v>
      </c>
      <c r="R18" s="4" t="n">
        <v>0.0831721203075988</v>
      </c>
      <c r="S18" s="4" t="n">
        <v>0.0278557635276536</v>
      </c>
    </row>
    <row r="19" customFormat="false" ht="12.75" hidden="false" customHeight="false" outlineLevel="0" collapsed="false">
      <c r="A19" s="43" t="n">
        <f aca="false">A18+3</f>
        <v>24</v>
      </c>
      <c r="B19" s="0" t="n">
        <v>18</v>
      </c>
      <c r="C19" s="40" t="n">
        <f aca="false">VLOOKUP($B19,$M$11:$O$77,2,FALSE())</f>
        <v>0.0919768104188419</v>
      </c>
      <c r="D19" s="40" t="n">
        <f aca="false">VLOOKUP($B19,$M$11:$O$77,3,FALSE())</f>
        <v>0.06713754254479</v>
      </c>
      <c r="F19" s="41" t="n">
        <f aca="false">F18+3.33</f>
        <v>26.64</v>
      </c>
      <c r="G19" s="0" t="n">
        <v>18</v>
      </c>
      <c r="H19" s="40" t="n">
        <f aca="false">VLOOKUP($G19,$Q$11:$S$77,2,FALSE())</f>
        <v>0.0862149278197064</v>
      </c>
      <c r="I19" s="40" t="n">
        <f aca="false">VLOOKUP($G19,$Q$11:$S$77,3,FALSE())</f>
        <v>0.030289405474408</v>
      </c>
      <c r="J19" s="40"/>
      <c r="K19" s="40"/>
      <c r="M19" s="42" t="n">
        <v>8</v>
      </c>
      <c r="N19" s="4" t="n">
        <v>0.082452794380828</v>
      </c>
      <c r="O19" s="4" t="n">
        <v>0.0464037300378412</v>
      </c>
      <c r="Q19" s="42" t="n">
        <v>8</v>
      </c>
      <c r="R19" s="4" t="n">
        <v>0.0784440634564983</v>
      </c>
      <c r="S19" s="4" t="n">
        <v>0.0208700355705557</v>
      </c>
    </row>
    <row r="20" customFormat="false" ht="12.75" hidden="false" customHeight="false" outlineLevel="0" collapsed="false">
      <c r="A20" s="43" t="n">
        <f aca="false">A19+3</f>
        <v>27</v>
      </c>
      <c r="B20" s="0" t="n">
        <v>6</v>
      </c>
      <c r="C20" s="40" t="n">
        <f aca="false">VLOOKUP($B20,$M$11:$O$77,2,FALSE())</f>
        <v>0.0954167557020722</v>
      </c>
      <c r="D20" s="40" t="n">
        <f aca="false">VLOOKUP($B20,$M$11:$O$77,3,FALSE())</f>
        <v>0.0780122673778227</v>
      </c>
      <c r="F20" s="41" t="n">
        <f aca="false">F19+3.33</f>
        <v>29.97</v>
      </c>
      <c r="G20" s="0" t="n">
        <v>6</v>
      </c>
      <c r="H20" s="40" t="n">
        <f aca="false">VLOOKUP($G20,$Q$11:$S$77,2,FALSE())</f>
        <v>0.0877440162995253</v>
      </c>
      <c r="I20" s="40" t="n">
        <f aca="false">VLOOKUP($G20,$Q$11:$S$77,3,FALSE())</f>
        <v>0.0349089793680801</v>
      </c>
      <c r="J20" s="40"/>
      <c r="K20" s="40"/>
      <c r="M20" s="42" t="n">
        <v>9</v>
      </c>
      <c r="N20" s="4" t="n">
        <v>0.0760253785410495</v>
      </c>
      <c r="O20" s="4" t="n">
        <v>0.0309865951724817</v>
      </c>
      <c r="Q20" s="42" t="n">
        <v>9</v>
      </c>
      <c r="R20" s="4" t="n">
        <v>0.0735618173739684</v>
      </c>
      <c r="S20" s="4" t="n">
        <v>0.013972824588483</v>
      </c>
    </row>
    <row r="21" customFormat="false" ht="12.75" hidden="false" customHeight="false" outlineLevel="0" collapsed="false">
      <c r="A21" s="43" t="n">
        <f aca="false">A20+3</f>
        <v>30</v>
      </c>
      <c r="B21" s="0" t="n">
        <v>28</v>
      </c>
      <c r="C21" s="40" t="n">
        <f aca="false">VLOOKUP($B21,$M$11:$O$77,2,FALSE())</f>
        <v>0.0950328870587663</v>
      </c>
      <c r="D21" s="40" t="n">
        <f aca="false">VLOOKUP($B21,$M$11:$O$77,3,FALSE())</f>
        <v>0.0793475149370389</v>
      </c>
      <c r="F21" s="41" t="n">
        <f aca="false">F20+3.33</f>
        <v>33.3</v>
      </c>
      <c r="G21" s="0" t="n">
        <v>28</v>
      </c>
      <c r="H21" s="40" t="n">
        <f aca="false">VLOOKUP($G21,$Q$11:$S$77,2,FALSE())</f>
        <v>0.0888241931335329</v>
      </c>
      <c r="I21" s="40" t="n">
        <f aca="false">VLOOKUP($G21,$Q$11:$S$77,3,FALSE())</f>
        <v>0.0358560043937874</v>
      </c>
      <c r="J21" s="40"/>
      <c r="K21" s="40"/>
      <c r="M21" s="42" t="n">
        <v>10</v>
      </c>
      <c r="N21" s="4" t="n">
        <v>0.0696334828810352</v>
      </c>
      <c r="O21" s="4" t="n">
        <v>0.0160246231442953</v>
      </c>
      <c r="Q21" s="42" t="n">
        <v>10</v>
      </c>
      <c r="R21" s="4" t="n">
        <v>0.0685273584019628</v>
      </c>
      <c r="S21" s="4" t="n">
        <v>0.00725734747805158</v>
      </c>
    </row>
    <row r="22" customFormat="false" ht="12.75" hidden="false" customHeight="false" outlineLevel="0" collapsed="false">
      <c r="A22" s="43" t="n">
        <f aca="false">A21+3</f>
        <v>33</v>
      </c>
      <c r="B22" s="0" t="n">
        <v>17</v>
      </c>
      <c r="C22" s="40" t="n">
        <f aca="false">VLOOKUP($B22,$M$11:$O$77,2,FALSE())</f>
        <v>0.0984915590571143</v>
      </c>
      <c r="D22" s="40" t="n">
        <f aca="false">VLOOKUP($B22,$M$11:$O$77,3,FALSE())</f>
        <v>0.0822537543504438</v>
      </c>
      <c r="F22" s="41" t="n">
        <f aca="false">F21+3.33</f>
        <v>36.63</v>
      </c>
      <c r="G22" s="0" t="n">
        <v>17</v>
      </c>
      <c r="H22" s="40" t="n">
        <f aca="false">VLOOKUP($G22,$Q$11:$S$77,2,FALSE())</f>
        <v>0.0907878459339993</v>
      </c>
      <c r="I22" s="40" t="n">
        <f aca="false">VLOOKUP($G22,$Q$11:$S$77,3,FALSE())</f>
        <v>0.0370122595701074</v>
      </c>
      <c r="J22" s="40"/>
      <c r="K22" s="40"/>
      <c r="M22" s="42" t="n">
        <v>11</v>
      </c>
      <c r="N22" s="4" t="n">
        <v>0.0632764809120793</v>
      </c>
      <c r="O22" s="4" t="n">
        <v>0.005015188768811</v>
      </c>
      <c r="Q22" s="42" t="n">
        <v>11</v>
      </c>
      <c r="R22" s="4" t="n">
        <v>0.0633426677051301</v>
      </c>
      <c r="S22" s="4" t="n">
        <v>0.00233528176075417</v>
      </c>
    </row>
    <row r="23" customFormat="false" ht="12.75" hidden="false" customHeight="false" outlineLevel="0" collapsed="false">
      <c r="A23" s="43" t="n">
        <f aca="false">A22+3</f>
        <v>36</v>
      </c>
      <c r="B23" s="0" t="n">
        <v>27</v>
      </c>
      <c r="C23" s="40" t="n">
        <f aca="false">VLOOKUP($B23,$M$11:$O$77,2,FALSE())</f>
        <v>0.101561975412091</v>
      </c>
      <c r="D23" s="40" t="n">
        <f aca="false">VLOOKUP($B23,$M$11:$O$77,3,FALSE())</f>
        <v>0.0927154719584284</v>
      </c>
      <c r="F23" s="41" t="n">
        <f aca="false">F22+3.33</f>
        <v>39.96</v>
      </c>
      <c r="G23" s="0" t="n">
        <v>27</v>
      </c>
      <c r="H23" s="40" t="n">
        <f aca="false">VLOOKUP($G23,$Q$11:$S$77,2,FALSE())</f>
        <v>0.0933958801782706</v>
      </c>
      <c r="I23" s="40" t="n">
        <f aca="false">VLOOKUP($G23,$Q$11:$S$77,3,FALSE())</f>
        <v>0.0418265613196499</v>
      </c>
      <c r="J23" s="40"/>
      <c r="K23" s="40"/>
      <c r="M23" s="42" t="n">
        <v>12</v>
      </c>
      <c r="N23" s="4" t="n">
        <v>0.131640269542856</v>
      </c>
      <c r="O23" s="4" t="n">
        <v>0.163630925247079</v>
      </c>
      <c r="Q23" s="42" t="n">
        <v>12</v>
      </c>
      <c r="R23" s="4" t="n">
        <v>0.111234004274818</v>
      </c>
      <c r="S23" s="4" t="n">
        <v>0.0724596719744921</v>
      </c>
    </row>
    <row r="24" customFormat="false" ht="12.75" hidden="false" customHeight="false" outlineLevel="0" collapsed="false">
      <c r="A24" s="43" t="n">
        <f aca="false">A23+3</f>
        <v>39</v>
      </c>
      <c r="B24" s="0" t="n">
        <v>5</v>
      </c>
      <c r="C24" s="40" t="n">
        <f aca="false">VLOOKUP($B24,$M$11:$O$77,2,FALSE())</f>
        <v>0.101954617845581</v>
      </c>
      <c r="D24" s="40" t="n">
        <f aca="false">VLOOKUP($B24,$M$11:$O$77,3,FALSE())</f>
        <v>0.0941625059331764</v>
      </c>
      <c r="F24" s="41" t="n">
        <f aca="false">F23+3.33</f>
        <v>43.29</v>
      </c>
      <c r="G24" s="0" t="n">
        <v>16</v>
      </c>
      <c r="H24" s="40" t="n">
        <f aca="false">VLOOKUP($G24,$Q$11:$S$77,2,FALSE())</f>
        <v>0.0952021529403338</v>
      </c>
      <c r="I24" s="40" t="n">
        <f aca="false">VLOOKUP($G24,$Q$11:$S$77,3,FALSE())</f>
        <v>0.0439040106365752</v>
      </c>
      <c r="J24" s="40"/>
      <c r="K24" s="40"/>
      <c r="M24" s="42" t="n">
        <v>13</v>
      </c>
      <c r="N24" s="4" t="n">
        <v>0.124931549079963</v>
      </c>
      <c r="O24" s="4" t="n">
        <v>0.146732464328582</v>
      </c>
      <c r="Q24" s="42" t="n">
        <v>13</v>
      </c>
      <c r="R24" s="4" t="n">
        <v>0.107473766811079</v>
      </c>
      <c r="S24" s="4" t="n">
        <v>0.0652078181880031</v>
      </c>
    </row>
    <row r="25" customFormat="false" ht="12.75" hidden="false" customHeight="false" outlineLevel="0" collapsed="false">
      <c r="A25" s="43" t="n">
        <f aca="false">A24+3</f>
        <v>42</v>
      </c>
      <c r="B25" s="0" t="n">
        <v>16</v>
      </c>
      <c r="C25" s="40" t="n">
        <f aca="false">VLOOKUP($B25,$M$11:$O$77,2,FALSE())</f>
        <v>0.105043725784618</v>
      </c>
      <c r="D25" s="40" t="n">
        <f aca="false">VLOOKUP($B25,$M$11:$O$77,3,FALSE())</f>
        <v>0.0978480854361525</v>
      </c>
      <c r="F25" s="41" t="n">
        <f aca="false">F24+3.33</f>
        <v>46.62</v>
      </c>
      <c r="G25" s="0" t="n">
        <v>26</v>
      </c>
      <c r="H25" s="40" t="n">
        <f aca="false">VLOOKUP($G25,$Q$11:$S$77,2,FALSE())</f>
        <v>0.0978084563807011</v>
      </c>
      <c r="I25" s="40" t="n">
        <f aca="false">VLOOKUP($G25,$Q$11:$S$77,3,FALSE())</f>
        <v>0.0481572400428358</v>
      </c>
      <c r="J25" s="40"/>
      <c r="K25" s="40"/>
      <c r="M25" s="42" t="n">
        <v>14</v>
      </c>
      <c r="N25" s="4" t="n">
        <v>0.118263026057008</v>
      </c>
      <c r="O25" s="4" t="n">
        <v>0.130125081225287</v>
      </c>
      <c r="Q25" s="42" t="n">
        <v>14</v>
      </c>
      <c r="R25" s="4" t="n">
        <v>0.103547074066094</v>
      </c>
      <c r="S25" s="4" t="n">
        <v>0.0580231981208951</v>
      </c>
    </row>
    <row r="26" customFormat="false" ht="12.75" hidden="false" customHeight="false" outlineLevel="0" collapsed="false">
      <c r="A26" s="43" t="n">
        <f aca="false">A25+3</f>
        <v>45</v>
      </c>
      <c r="B26" s="0" t="n">
        <v>26</v>
      </c>
      <c r="C26" s="40" t="n">
        <f aca="false">VLOOKUP($B26,$M$11:$O$77,2,FALSE())</f>
        <v>0.10812841930986</v>
      </c>
      <c r="D26" s="40" t="n">
        <f aca="false">VLOOKUP($B26,$M$11:$O$77,3,FALSE())</f>
        <v>0.106992606858664</v>
      </c>
      <c r="F26" s="41" t="n">
        <f aca="false">F25+3.33</f>
        <v>49.95</v>
      </c>
      <c r="G26" s="0" t="n">
        <v>15</v>
      </c>
      <c r="H26" s="40" t="n">
        <f aca="false">VLOOKUP($G26,$Q$11:$S$77,2,FALSE())</f>
        <v>0.099455883044314</v>
      </c>
      <c r="I26" s="40" t="n">
        <f aca="false">VLOOKUP($G26,$Q$11:$S$77,3,FALSE())</f>
        <v>0.0509165275629904</v>
      </c>
      <c r="J26" s="40"/>
      <c r="K26" s="40"/>
      <c r="M26" s="42" t="n">
        <v>15</v>
      </c>
      <c r="N26" s="4" t="n">
        <v>0.111633985437936</v>
      </c>
      <c r="O26" s="4" t="n">
        <v>0.113821728412883</v>
      </c>
      <c r="Q26" s="42" t="n">
        <v>15</v>
      </c>
      <c r="R26" s="4" t="n">
        <v>0.099455883044314</v>
      </c>
      <c r="S26" s="4" t="n">
        <v>0.0509165275629904</v>
      </c>
    </row>
    <row r="27" customFormat="false" ht="12.75" hidden="false" customHeight="false" outlineLevel="0" collapsed="false">
      <c r="A27" s="43" t="n">
        <f aca="false">A26+3</f>
        <v>48</v>
      </c>
      <c r="B27" s="0" t="n">
        <v>15</v>
      </c>
      <c r="C27" s="40" t="n">
        <f aca="false">VLOOKUP($B27,$M$11:$O$77,2,FALSE())</f>
        <v>0.111633985437936</v>
      </c>
      <c r="D27" s="40" t="n">
        <f aca="false">VLOOKUP($B27,$M$11:$O$77,3,FALSE())</f>
        <v>0.113821728412883</v>
      </c>
      <c r="F27" s="41" t="n">
        <f aca="false">F26+3.33</f>
        <v>53.28</v>
      </c>
      <c r="G27" s="0" t="n">
        <v>25</v>
      </c>
      <c r="H27" s="40" t="n">
        <f aca="false">VLOOKUP($G27,$Q$11:$S$77,2,FALSE())</f>
        <v>0.102059951536506</v>
      </c>
      <c r="I27" s="40" t="n">
        <f aca="false">VLOOKUP($G27,$Q$11:$S$77,3,FALSE())</f>
        <v>0.0547422279959892</v>
      </c>
      <c r="J27" s="40"/>
      <c r="K27" s="40"/>
      <c r="M27" s="42" t="n">
        <v>16</v>
      </c>
      <c r="N27" s="4" t="n">
        <v>0.105043725784618</v>
      </c>
      <c r="O27" s="4" t="n">
        <v>0.0978480854361525</v>
      </c>
      <c r="Q27" s="42" t="n">
        <v>16</v>
      </c>
      <c r="R27" s="4" t="n">
        <v>0.0952021529403338</v>
      </c>
      <c r="S27" s="4" t="n">
        <v>0.0439040106365752</v>
      </c>
    </row>
    <row r="28" customFormat="false" ht="12.75" hidden="false" customHeight="false" outlineLevel="0" collapsed="false">
      <c r="A28" s="43" t="n">
        <f aca="false">A27+3</f>
        <v>51</v>
      </c>
      <c r="B28" s="0" t="n">
        <v>25</v>
      </c>
      <c r="C28" s="40" t="n">
        <f aca="false">VLOOKUP($B28,$M$11:$O$77,2,FALSE())</f>
        <v>0.114732890315002</v>
      </c>
      <c r="D28" s="40" t="n">
        <f aca="false">VLOOKUP($B28,$M$11:$O$77,3,FALSE())</f>
        <v>0.121950744509576</v>
      </c>
      <c r="F28" s="41" t="n">
        <f aca="false">F27+3.33</f>
        <v>56.61</v>
      </c>
      <c r="G28" s="0" t="n">
        <v>14</v>
      </c>
      <c r="H28" s="40" t="n">
        <f aca="false">VLOOKUP($G28,$Q$11:$S$77,2,FALSE())</f>
        <v>0.103547074066094</v>
      </c>
      <c r="I28" s="40" t="n">
        <f aca="false">VLOOKUP($G28,$Q$11:$S$77,3,FALSE())</f>
        <v>0.0580231981208951</v>
      </c>
      <c r="J28" s="40"/>
      <c r="K28" s="40"/>
      <c r="M28" s="42" t="n">
        <v>17</v>
      </c>
      <c r="N28" s="4" t="n">
        <v>0.0984915590571143</v>
      </c>
      <c r="O28" s="4" t="n">
        <v>0.0822537543504438</v>
      </c>
      <c r="Q28" s="42" t="n">
        <v>17</v>
      </c>
      <c r="R28" s="4" t="n">
        <v>0.0907878459339993</v>
      </c>
      <c r="S28" s="4" t="n">
        <v>0.0370122595701074</v>
      </c>
    </row>
    <row r="29" customFormat="false" ht="12.75" hidden="false" customHeight="false" outlineLevel="0" collapsed="false">
      <c r="A29" s="43" t="n">
        <f aca="false">A28+3</f>
        <v>54</v>
      </c>
      <c r="B29" s="0" t="n">
        <v>14</v>
      </c>
      <c r="C29" s="40" t="n">
        <f aca="false">VLOOKUP($B29,$M$11:$O$77,2,FALSE())</f>
        <v>0.118263026057008</v>
      </c>
      <c r="D29" s="40" t="n">
        <f aca="false">VLOOKUP($B29,$M$11:$O$77,3,FALSE())</f>
        <v>0.130125081225287</v>
      </c>
      <c r="F29" s="41" t="n">
        <f aca="false">F28+3.33</f>
        <v>59.94</v>
      </c>
      <c r="G29" s="0" t="n">
        <v>24</v>
      </c>
      <c r="H29" s="40" t="n">
        <f aca="false">VLOOKUP($G29,$Q$11:$S$77,2,FALSE())</f>
        <v>0.106148398814545</v>
      </c>
      <c r="I29" s="40" t="n">
        <f aca="false">VLOOKUP($G29,$Q$11:$S$77,3,FALSE())</f>
        <v>0.061516099600984</v>
      </c>
      <c r="J29" s="40"/>
      <c r="K29" s="40"/>
      <c r="M29" s="42" t="n">
        <v>18</v>
      </c>
      <c r="N29" s="4" t="n">
        <v>0.0919768104188419</v>
      </c>
      <c r="O29" s="4" t="n">
        <v>0.06713754254479</v>
      </c>
      <c r="Q29" s="42" t="n">
        <v>18</v>
      </c>
      <c r="R29" s="4" t="n">
        <v>0.0862149278197064</v>
      </c>
      <c r="S29" s="4" t="n">
        <v>0.030289405474408</v>
      </c>
    </row>
    <row r="30" customFormat="false" ht="12.75" hidden="false" customHeight="false" outlineLevel="0" collapsed="false">
      <c r="A30" s="43" t="n">
        <f aca="false">A29+3</f>
        <v>57</v>
      </c>
      <c r="B30" s="0" t="n">
        <v>24</v>
      </c>
      <c r="C30" s="40" t="n">
        <f aca="false">VLOOKUP($B30,$M$11:$O$77,2,FALSE())</f>
        <v>0.121376073064029</v>
      </c>
      <c r="D30" s="40" t="n">
        <f aca="false">VLOOKUP($B30,$M$11:$O$77,3,FALSE())</f>
        <v>0.13745268964485</v>
      </c>
      <c r="F30" s="41" t="n">
        <f aca="false">F29+3.33</f>
        <v>63.27</v>
      </c>
      <c r="G30" s="0" t="n">
        <v>13</v>
      </c>
      <c r="H30" s="40" t="n">
        <f aca="false">VLOOKUP($G30,$Q$11:$S$77,2,FALSE())</f>
        <v>0.107473766811079</v>
      </c>
      <c r="I30" s="40" t="n">
        <f aca="false">VLOOKUP($G30,$Q$11:$S$77,3,FALSE())</f>
        <v>0.0652078181880031</v>
      </c>
      <c r="J30" s="40"/>
      <c r="K30" s="40"/>
      <c r="M30" s="42" t="n">
        <v>19</v>
      </c>
      <c r="N30" s="4" t="n">
        <v>0.0854988180465998</v>
      </c>
      <c r="O30" s="4" t="n">
        <v>0.0527112210762034</v>
      </c>
      <c r="Q30" s="42" t="n">
        <v>19</v>
      </c>
      <c r="R30" s="4" t="n">
        <v>0.081485368486713</v>
      </c>
      <c r="S30" s="4" t="n">
        <v>0.0238331521394194</v>
      </c>
    </row>
    <row r="31" customFormat="false" ht="12.75" hidden="false" customHeight="false" outlineLevel="0" collapsed="false">
      <c r="A31" s="43" t="n">
        <f aca="false">A30+3</f>
        <v>60</v>
      </c>
      <c r="B31" s="0" t="n">
        <v>13</v>
      </c>
      <c r="C31" s="40" t="n">
        <f aca="false">VLOOKUP($B31,$M$11:$O$77,2,FALSE())</f>
        <v>0.124931549079963</v>
      </c>
      <c r="D31" s="40" t="n">
        <f aca="false">VLOOKUP($B31,$M$11:$O$77,3,FALSE())</f>
        <v>0.146732464328582</v>
      </c>
      <c r="F31" s="41" t="n">
        <f aca="false">F30+3.33</f>
        <v>66.6</v>
      </c>
      <c r="G31" s="0" t="n">
        <v>33</v>
      </c>
      <c r="H31" s="40" t="n">
        <f aca="false">VLOOKUP($G31,$Q$11:$S$77,2,FALSE())</f>
        <v>0.108299140362282</v>
      </c>
      <c r="I31" s="40" t="n">
        <f aca="false">VLOOKUP($G31,$Q$11:$S$77,3,FALSE())</f>
        <v>0.0666298193390583</v>
      </c>
      <c r="J31" s="40"/>
      <c r="K31" s="40"/>
      <c r="M31" s="42" t="n">
        <v>20</v>
      </c>
      <c r="N31" s="4" t="n">
        <v>0.0790569329454157</v>
      </c>
      <c r="O31" s="4" t="n">
        <v>0.0394811250163491</v>
      </c>
      <c r="Q31" s="42" t="n">
        <v>20</v>
      </c>
      <c r="R31" s="4" t="n">
        <v>0.0766011422641922</v>
      </c>
      <c r="S31" s="4" t="n">
        <v>0.0178710318053314</v>
      </c>
    </row>
    <row r="32" customFormat="false" ht="12.75" hidden="false" customHeight="false" outlineLevel="0" collapsed="false">
      <c r="A32" s="43" t="n">
        <f aca="false">A31+3</f>
        <v>63</v>
      </c>
      <c r="B32" s="0" t="n">
        <v>33</v>
      </c>
      <c r="C32" s="40" t="n">
        <f aca="false">VLOOKUP($B32,$M$11:$O$77,2,FALSE())</f>
        <v>0.124485800547599</v>
      </c>
      <c r="D32" s="40" t="n">
        <f aca="false">VLOOKUP($B32,$M$11:$O$77,3,FALSE())</f>
        <v>0.14858672553327</v>
      </c>
      <c r="F32" s="41" t="n">
        <f aca="false">F31+3.33</f>
        <v>69.93</v>
      </c>
      <c r="G32" s="0" t="n">
        <v>23</v>
      </c>
      <c r="H32" s="40" t="n">
        <f aca="false">VLOOKUP($G32,$Q$11:$S$77,2,FALSE())</f>
        <v>0.110071834114477</v>
      </c>
      <c r="I32" s="40" t="n">
        <f aca="false">VLOOKUP($G32,$Q$11:$S$77,3,FALSE())</f>
        <v>0.0684366772440916</v>
      </c>
      <c r="J32" s="40"/>
      <c r="K32" s="40"/>
      <c r="M32" s="42" t="n">
        <v>21</v>
      </c>
      <c r="N32" s="4" t="n">
        <v>0.0726505187681759</v>
      </c>
      <c r="O32" s="4" t="n">
        <v>0.0287985785182496</v>
      </c>
      <c r="Q32" s="42" t="n">
        <v>21</v>
      </c>
      <c r="R32" s="4" t="n">
        <v>0.0715642281422143</v>
      </c>
      <c r="S32" s="4" t="n">
        <v>0.0130071934671791</v>
      </c>
    </row>
    <row r="33" customFormat="false" ht="12.75" hidden="false" customHeight="false" outlineLevel="0" collapsed="false">
      <c r="A33" s="43" t="n">
        <f aca="false">A32+3</f>
        <v>66</v>
      </c>
      <c r="B33" s="0" t="n">
        <v>23</v>
      </c>
      <c r="C33" s="40" t="n">
        <f aca="false">VLOOKUP($B33,$M$11:$O$77,2,FALSE())</f>
        <v>0.128058665459654</v>
      </c>
      <c r="D33" s="40" t="n">
        <f aca="false">VLOOKUP($B33,$M$11:$O$77,3,FALSE())</f>
        <v>0.153413968104347</v>
      </c>
      <c r="F33" s="41" t="n">
        <f aca="false">F32+3.33</f>
        <v>73.26</v>
      </c>
      <c r="G33" s="0" t="n">
        <v>12</v>
      </c>
      <c r="H33" s="40" t="n">
        <f aca="false">VLOOKUP($G33,$Q$11:$S$77,2,FALSE())</f>
        <v>0.111234004274818</v>
      </c>
      <c r="I33" s="40" t="n">
        <f aca="false">VLOOKUP($G33,$Q$11:$S$77,3,FALSE())</f>
        <v>0.0724596719744921</v>
      </c>
      <c r="J33" s="40"/>
      <c r="K33" s="40"/>
      <c r="M33" s="42" t="n">
        <v>22</v>
      </c>
      <c r="N33" s="4" t="n">
        <v>0.134781378868198</v>
      </c>
      <c r="O33" s="4" t="n">
        <v>0.169781584073776</v>
      </c>
      <c r="Q33" s="42" t="n">
        <v>22</v>
      </c>
      <c r="R33" s="4" t="n">
        <v>0.113828295258533</v>
      </c>
      <c r="S33" s="4" t="n">
        <v>0.0754755826629957</v>
      </c>
    </row>
    <row r="34" customFormat="false" ht="12.75" hidden="false" customHeight="false" outlineLevel="0" collapsed="false">
      <c r="A34" s="43" t="n">
        <f aca="false">A33+3</f>
        <v>69</v>
      </c>
      <c r="B34" s="0" t="n">
        <v>12</v>
      </c>
      <c r="C34" s="40" t="n">
        <f aca="false">VLOOKUP($B34,$M$11:$O$77,2,FALSE())</f>
        <v>0.131640269542856</v>
      </c>
      <c r="D34" s="40" t="n">
        <f aca="false">VLOOKUP($B34,$M$11:$O$77,3,FALSE())</f>
        <v>0.163630925247079</v>
      </c>
      <c r="F34" s="41" t="n">
        <f aca="false">F33+3.33</f>
        <v>76.59</v>
      </c>
      <c r="G34" s="0" t="n">
        <v>32</v>
      </c>
      <c r="H34" s="40" t="n">
        <f aca="false">VLOOKUP($G34,$Q$11:$S$77,2,FALSE())</f>
        <v>0.112216679346153</v>
      </c>
      <c r="I34" s="40" t="n">
        <f aca="false">VLOOKUP($G34,$Q$11:$S$77,3,FALSE())</f>
        <v>0.0731733773813258</v>
      </c>
      <c r="J34" s="40"/>
      <c r="K34" s="40"/>
      <c r="M34" s="42" t="n">
        <v>23</v>
      </c>
      <c r="N34" s="4" t="n">
        <v>0.128058665459654</v>
      </c>
      <c r="O34" s="4" t="n">
        <v>0.153413968104347</v>
      </c>
      <c r="Q34" s="42" t="n">
        <v>23</v>
      </c>
      <c r="R34" s="4" t="n">
        <v>0.110071834114477</v>
      </c>
      <c r="S34" s="4" t="n">
        <v>0.0684366772440916</v>
      </c>
    </row>
    <row r="35" customFormat="false" ht="12.75" hidden="false" customHeight="false" outlineLevel="0" collapsed="false">
      <c r="A35" s="43" t="n">
        <f aca="false">A34+3</f>
        <v>72</v>
      </c>
      <c r="B35" s="0" t="n">
        <v>32</v>
      </c>
      <c r="C35" s="40" t="n">
        <f aca="false">VLOOKUP($B35,$M$11:$O$77,2,FALSE())</f>
        <v>0.131182433287149</v>
      </c>
      <c r="D35" s="40" t="n">
        <f aca="false">VLOOKUP($B35,$M$11:$O$77,3,FALSE())</f>
        <v>0.163650781067914</v>
      </c>
      <c r="F35" s="41" t="n">
        <f aca="false">F34+3.33</f>
        <v>79.92</v>
      </c>
      <c r="G35" s="0" t="n">
        <v>22</v>
      </c>
      <c r="H35" s="40" t="n">
        <f aca="false">VLOOKUP($G35,$Q$11:$S$77,2,FALSE())</f>
        <v>0.113828295258533</v>
      </c>
      <c r="I35" s="40" t="n">
        <f aca="false">VLOOKUP($G35,$Q$11:$S$77,3,FALSE())</f>
        <v>0.0754755826629957</v>
      </c>
      <c r="J35" s="40"/>
      <c r="K35" s="40"/>
      <c r="M35" s="42" t="n">
        <v>24</v>
      </c>
      <c r="N35" s="4" t="n">
        <v>0.121376073064029</v>
      </c>
      <c r="O35" s="4" t="n">
        <v>0.13745268964485</v>
      </c>
      <c r="Q35" s="42" t="n">
        <v>24</v>
      </c>
      <c r="R35" s="4" t="n">
        <v>0.106148398814545</v>
      </c>
      <c r="S35" s="4" t="n">
        <v>0.061516099600984</v>
      </c>
    </row>
    <row r="36" customFormat="false" ht="12.75" hidden="false" customHeight="false" outlineLevel="0" collapsed="false">
      <c r="A36" s="43" t="n">
        <f aca="false">A35+3</f>
        <v>75</v>
      </c>
      <c r="B36" s="0" t="n">
        <v>22</v>
      </c>
      <c r="C36" s="40" t="n">
        <f aca="false">VLOOKUP($B36,$M$11:$O$77,2,FALSE())</f>
        <v>0.134781378868198</v>
      </c>
      <c r="D36" s="40" t="n">
        <f aca="false">VLOOKUP($B36,$M$11:$O$77,3,FALSE())</f>
        <v>0.169781584073776</v>
      </c>
      <c r="F36" s="41" t="n">
        <f aca="false">F35+3.33</f>
        <v>83.25</v>
      </c>
      <c r="G36" s="0" t="n">
        <v>31</v>
      </c>
      <c r="H36" s="40" t="n">
        <f aca="false">VLOOKUP($G36,$Q$11:$S$77,2,FALSE())</f>
        <v>0.115966684861648</v>
      </c>
      <c r="I36" s="40" t="n">
        <f aca="false">VLOOKUP($G36,$Q$11:$S$77,3,FALSE())</f>
        <v>0.0798960825575386</v>
      </c>
      <c r="J36" s="40"/>
      <c r="K36" s="40"/>
      <c r="M36" s="42" t="n">
        <v>25</v>
      </c>
      <c r="N36" s="4" t="n">
        <v>0.114732890315002</v>
      </c>
      <c r="O36" s="4" t="n">
        <v>0.121950744509576</v>
      </c>
      <c r="Q36" s="42" t="n">
        <v>25</v>
      </c>
      <c r="R36" s="4" t="n">
        <v>0.102059951536506</v>
      </c>
      <c r="S36" s="4" t="n">
        <v>0.0547422279959892</v>
      </c>
    </row>
    <row r="37" customFormat="false" ht="12.75" hidden="false" customHeight="false" outlineLevel="0" collapsed="false">
      <c r="A37" s="43" t="n">
        <f aca="false">A36+3</f>
        <v>78</v>
      </c>
      <c r="B37" s="0" t="n">
        <v>31</v>
      </c>
      <c r="C37" s="40" t="n">
        <f aca="false">VLOOKUP($B37,$M$11:$O$77,2,FALSE())</f>
        <v>0.137919105184866</v>
      </c>
      <c r="D37" s="40" t="n">
        <f aca="false">VLOOKUP($B37,$M$11:$O$77,3,FALSE())</f>
        <v>0.179258119229811</v>
      </c>
      <c r="F37" s="41" t="n">
        <f aca="false">F36+3.33</f>
        <v>86.58</v>
      </c>
      <c r="G37" s="0" t="n">
        <v>39</v>
      </c>
      <c r="H37" s="40" t="n">
        <f aca="false">VLOOKUP($G37,$Q$11:$S$77,2,FALSE())</f>
        <v>0.117637871295428</v>
      </c>
      <c r="I37" s="40" t="n">
        <f aca="false">VLOOKUP($G37,$Q$11:$S$77,3,FALSE())</f>
        <v>0.0855452779588661</v>
      </c>
      <c r="J37" s="40"/>
      <c r="K37" s="40"/>
      <c r="M37" s="42" t="n">
        <v>26</v>
      </c>
      <c r="N37" s="4" t="n">
        <v>0.10812841930986</v>
      </c>
      <c r="O37" s="4" t="n">
        <v>0.106992606858664</v>
      </c>
      <c r="Q37" s="42" t="n">
        <v>26</v>
      </c>
      <c r="R37" s="4" t="n">
        <v>0.0978084563807011</v>
      </c>
      <c r="S37" s="4" t="n">
        <v>0.0481572400428358</v>
      </c>
    </row>
    <row r="38" customFormat="false" ht="12.75" hidden="false" customHeight="false" outlineLevel="0" collapsed="false">
      <c r="A38" s="43" t="n">
        <f aca="false">A37+3</f>
        <v>81</v>
      </c>
      <c r="B38" s="0" t="n">
        <v>39</v>
      </c>
      <c r="C38" s="40" t="n">
        <f aca="false">VLOOKUP($B38,$M$11:$O$77,2,FALSE())</f>
        <v>0.141054645079464</v>
      </c>
      <c r="D38" s="40" t="n">
        <f aca="false">VLOOKUP($B38,$M$11:$O$77,3,FALSE())</f>
        <v>0.191648273912785</v>
      </c>
      <c r="F38" s="41" t="n">
        <f aca="false">F37+3.33</f>
        <v>89.91</v>
      </c>
      <c r="G38" s="0" t="n">
        <v>46</v>
      </c>
      <c r="H38" s="40" t="n">
        <f aca="false">VLOOKUP($G38,$Q$11:$S$77,2,FALSE())</f>
        <v>0.118825194911403</v>
      </c>
      <c r="I38" s="40" t="n">
        <f aca="false">VLOOKUP($G38,$Q$11:$S$77,3,FALSE())</f>
        <v>0.0922572959330345</v>
      </c>
      <c r="J38" s="40"/>
      <c r="K38" s="40"/>
      <c r="M38" s="42" t="n">
        <v>27</v>
      </c>
      <c r="N38" s="4" t="n">
        <v>0.101561975412091</v>
      </c>
      <c r="O38" s="4" t="n">
        <v>0.0927154719584284</v>
      </c>
      <c r="Q38" s="42" t="n">
        <v>27</v>
      </c>
      <c r="R38" s="4" t="n">
        <v>0.0933958801782706</v>
      </c>
      <c r="S38" s="4" t="n">
        <v>0.0418265613196499</v>
      </c>
    </row>
    <row r="39" customFormat="false" ht="12.75" hidden="false" customHeight="false" outlineLevel="0" collapsed="false">
      <c r="A39" s="43" t="n">
        <f aca="false">A38+3</f>
        <v>84</v>
      </c>
      <c r="B39" s="0" t="n">
        <v>46</v>
      </c>
      <c r="C39" s="40" t="n">
        <f aca="false">VLOOKUP($B39,$M$11:$O$77,2,FALSE())</f>
        <v>0.14418919845577</v>
      </c>
      <c r="D39" s="40" t="n">
        <f aca="false">VLOOKUP($B39,$M$11:$O$77,3,FALSE())</f>
        <v>0.206510167467646</v>
      </c>
      <c r="F39" s="41" t="n">
        <f aca="false">F38+3.33</f>
        <v>93.24</v>
      </c>
      <c r="G39" s="0" t="n">
        <v>52</v>
      </c>
      <c r="H39" s="40" t="n">
        <f aca="false">VLOOKUP($G39,$Q$11:$S$77,2,FALSE())</f>
        <v>0.119498150446008</v>
      </c>
      <c r="I39" s="40" t="n">
        <f aca="false">VLOOKUP($G39,$Q$11:$S$77,3,FALSE())</f>
        <v>0.0999339398536301</v>
      </c>
      <c r="J39" s="40"/>
      <c r="K39" s="40"/>
      <c r="M39" s="42" t="n">
        <v>28</v>
      </c>
      <c r="N39" s="4" t="n">
        <v>0.0950328870587663</v>
      </c>
      <c r="O39" s="4" t="n">
        <v>0.0793475149370389</v>
      </c>
      <c r="Q39" s="42" t="n">
        <v>28</v>
      </c>
      <c r="R39" s="4" t="n">
        <v>0.0888241931335329</v>
      </c>
      <c r="S39" s="4" t="n">
        <v>0.0358560043937874</v>
      </c>
    </row>
    <row r="40" customFormat="false" ht="12.75" hidden="false" customHeight="false" outlineLevel="0" collapsed="false">
      <c r="A40" s="43" t="n">
        <f aca="false">A39+3</f>
        <v>87</v>
      </c>
      <c r="B40" s="0" t="n">
        <v>52</v>
      </c>
      <c r="C40" s="40" t="n">
        <f aca="false">VLOOKUP($B40,$M$11:$O$77,2,FALSE())</f>
        <v>0.14732396660694</v>
      </c>
      <c r="D40" s="40" t="n">
        <f aca="false">VLOOKUP($B40,$M$11:$O$77,3,FALSE())</f>
        <v>0.22343370547482</v>
      </c>
      <c r="F40" s="41" t="n">
        <f aca="false">F39+3.33</f>
        <v>96.57</v>
      </c>
      <c r="G40" s="0" t="n">
        <v>57</v>
      </c>
      <c r="H40" s="40" t="n">
        <f aca="false">VLOOKUP($G40,$Q$11:$S$77,2,FALSE())</f>
        <v>0.119552342886861</v>
      </c>
      <c r="I40" s="40" t="n">
        <f aca="false">VLOOKUP($G40,$Q$11:$S$77,3,FALSE())</f>
        <v>0.108846395578382</v>
      </c>
      <c r="J40" s="40"/>
      <c r="K40" s="40"/>
      <c r="M40" s="42" t="n">
        <v>29</v>
      </c>
      <c r="N40" s="4" t="n">
        <v>0.0885404955726629</v>
      </c>
      <c r="O40" s="4" t="n">
        <v>0.0672755091593492</v>
      </c>
      <c r="Q40" s="42" t="n">
        <v>29</v>
      </c>
      <c r="R40" s="4" t="n">
        <v>0.0840953693168761</v>
      </c>
      <c r="S40" s="4" t="n">
        <v>0.0304224704593158</v>
      </c>
    </row>
    <row r="41" customFormat="false" ht="12.75" hidden="false" customHeight="false" outlineLevel="0" collapsed="false">
      <c r="A41" s="43" t="n">
        <f aca="false">A40+3</f>
        <v>90</v>
      </c>
      <c r="B41" s="0" t="n">
        <v>57</v>
      </c>
      <c r="C41" s="40" t="n">
        <f aca="false">VLOOKUP($B41,$M$11:$O$77,2,FALSE())</f>
        <v>0.150460150242627</v>
      </c>
      <c r="D41" s="40" t="n">
        <f aca="false">VLOOKUP($B41,$M$11:$O$77,3,FALSE())</f>
        <v>0.242069729614984</v>
      </c>
      <c r="F41" s="41" t="n">
        <f aca="false">F40+3.33</f>
        <v>99.9</v>
      </c>
      <c r="G41" s="0" t="n">
        <v>61</v>
      </c>
      <c r="H41" s="40" t="n">
        <f aca="false">VLOOKUP($G41,$Q$11:$S$77,2,FALSE())</f>
        <v>0.11971756389713</v>
      </c>
      <c r="I41" s="40" t="n">
        <f aca="false">VLOOKUP($G41,$Q$11:$S$77,3,FALSE())</f>
        <v>0.116979139473289</v>
      </c>
      <c r="J41" s="40"/>
      <c r="K41" s="40"/>
      <c r="M41" s="42" t="n">
        <v>30</v>
      </c>
      <c r="N41" s="4" t="n">
        <v>0.08208415497911</v>
      </c>
      <c r="O41" s="4" t="n">
        <v>0.057149933601648</v>
      </c>
      <c r="Q41" s="42" t="n">
        <v>30</v>
      </c>
      <c r="R41" s="4" t="n">
        <v>0.0792113870215984</v>
      </c>
      <c r="S41" s="4" t="n">
        <v>0.0258230779891725</v>
      </c>
    </row>
    <row r="42" customFormat="false" ht="12.75" hidden="false" customHeight="false" outlineLevel="0" collapsed="false">
      <c r="A42" s="43" t="n">
        <f aca="false">A41+3</f>
        <v>93</v>
      </c>
      <c r="B42" s="0" t="n">
        <v>61</v>
      </c>
      <c r="C42" s="40" t="n">
        <f aca="false">VLOOKUP($B42,$M$11:$O$77,2,FALSE())</f>
        <v>0.153598947473882</v>
      </c>
      <c r="D42" s="40" t="n">
        <f aca="false">VLOOKUP($B42,$M$11:$O$77,3,FALSE())</f>
        <v>0.262136131752674</v>
      </c>
      <c r="F42" s="41"/>
      <c r="H42" s="40"/>
      <c r="I42" s="40"/>
      <c r="J42" s="40"/>
      <c r="K42" s="40"/>
      <c r="M42" s="42" t="n">
        <v>31</v>
      </c>
      <c r="N42" s="4" t="n">
        <v>0.137919105184866</v>
      </c>
      <c r="O42" s="4" t="n">
        <v>0.179258119229811</v>
      </c>
      <c r="Q42" s="42" t="n">
        <v>31</v>
      </c>
      <c r="R42" s="4" t="n">
        <v>0.115966684861648</v>
      </c>
      <c r="S42" s="4" t="n">
        <v>0.0798960825575386</v>
      </c>
    </row>
    <row r="43" customFormat="false" ht="12.75" hidden="false" customHeight="false" outlineLevel="0" collapsed="false">
      <c r="A43" s="43" t="n">
        <f aca="false">A42+3</f>
        <v>96</v>
      </c>
      <c r="B43" s="0" t="n">
        <v>64</v>
      </c>
      <c r="C43" s="40" t="n">
        <f aca="false">VLOOKUP($B43,$M$11:$O$77,2,FALSE())</f>
        <v>0.156741551758795</v>
      </c>
      <c r="D43" s="40" t="n">
        <f aca="false">VLOOKUP($B43,$M$11:$O$77,3,FALSE())</f>
        <v>0.283412034889735</v>
      </c>
      <c r="F43" s="41"/>
      <c r="H43" s="40"/>
      <c r="I43" s="40"/>
      <c r="J43" s="40"/>
      <c r="K43" s="40"/>
      <c r="M43" s="42" t="n">
        <v>32</v>
      </c>
      <c r="N43" s="4" t="n">
        <v>0.131182433287149</v>
      </c>
      <c r="O43" s="4" t="n">
        <v>0.163650781067914</v>
      </c>
      <c r="Q43" s="42" t="n">
        <v>32</v>
      </c>
      <c r="R43" s="4" t="n">
        <v>0.112216679346153</v>
      </c>
      <c r="S43" s="4" t="n">
        <v>0.0731733773813258</v>
      </c>
    </row>
    <row r="44" customFormat="false" ht="12.75" hidden="false" customHeight="false" outlineLevel="0" collapsed="false">
      <c r="A44" s="43" t="n">
        <f aca="false">A43+3</f>
        <v>99</v>
      </c>
      <c r="B44" s="0" t="n">
        <v>66</v>
      </c>
      <c r="C44" s="40" t="n">
        <f aca="false">VLOOKUP($B44,$M$11:$O$77,2,FALSE())</f>
        <v>0.159889149811871</v>
      </c>
      <c r="D44" s="40" t="n">
        <f aca="false">VLOOKUP($B44,$M$11:$O$77,3,FALSE())</f>
        <v>0.305727712429143</v>
      </c>
      <c r="M44" s="42" t="n">
        <v>33</v>
      </c>
      <c r="N44" s="4" t="n">
        <v>0.124485800547599</v>
      </c>
      <c r="O44" s="4" t="n">
        <v>0.14858672553327</v>
      </c>
      <c r="Q44" s="42" t="n">
        <v>33</v>
      </c>
      <c r="R44" s="4" t="n">
        <v>0.108299140362282</v>
      </c>
      <c r="S44" s="4" t="n">
        <v>0.0666298193390583</v>
      </c>
    </row>
    <row r="45" customFormat="false" ht="12.75" hidden="false" customHeight="false" outlineLevel="0" collapsed="false">
      <c r="M45" s="42" t="n">
        <v>34</v>
      </c>
      <c r="N45" s="4" t="n">
        <v>0.117828499433377</v>
      </c>
      <c r="O45" s="4" t="n">
        <v>0.134152324779011</v>
      </c>
      <c r="Q45" s="42" t="n">
        <v>34</v>
      </c>
      <c r="R45" s="4" t="n">
        <v>0.104216038899217</v>
      </c>
      <c r="S45" s="4" t="n">
        <v>0.0603087509721538</v>
      </c>
    </row>
    <row r="46" customFormat="false" ht="12.75" hidden="false" customHeight="false" outlineLevel="0" collapsed="false">
      <c r="M46" s="42" t="n">
        <v>35</v>
      </c>
      <c r="N46" s="4" t="n">
        <v>0.111209835740684</v>
      </c>
      <c r="O46" s="4" t="n">
        <v>0.120471855709458</v>
      </c>
      <c r="Q46" s="42" t="n">
        <v>35</v>
      </c>
      <c r="R46" s="4" t="n">
        <v>0.0999693472108695</v>
      </c>
      <c r="S46" s="4" t="n">
        <v>0.0542704152703717</v>
      </c>
    </row>
    <row r="47" customFormat="false" ht="12.75" hidden="false" customHeight="false" outlineLevel="0" collapsed="false">
      <c r="M47" s="42" t="n">
        <v>36</v>
      </c>
      <c r="N47" s="4" t="n">
        <v>0.104629128399706</v>
      </c>
      <c r="O47" s="4" t="n">
        <v>0.107724385709378</v>
      </c>
      <c r="Q47" s="42" t="n">
        <v>36</v>
      </c>
      <c r="R47" s="4" t="n">
        <v>0.0955610396814859</v>
      </c>
      <c r="S47" s="4" t="n">
        <v>0.0485997410881114</v>
      </c>
    </row>
    <row r="48" customFormat="false" ht="12.75" hidden="false" customHeight="false" outlineLevel="0" collapsed="false">
      <c r="M48" s="42" t="n">
        <v>37</v>
      </c>
      <c r="N48" s="4" t="n">
        <v>0.0980857092842181</v>
      </c>
      <c r="O48" s="4" t="n">
        <v>0.0961662025814048</v>
      </c>
      <c r="Q48" s="42" t="n">
        <v>37</v>
      </c>
      <c r="R48" s="4" t="n">
        <v>0.0909930935188312</v>
      </c>
      <c r="S48" s="4" t="n">
        <v>0.0434169434744827</v>
      </c>
    </row>
    <row r="49" customFormat="false" ht="12.75" hidden="false" customHeight="false" outlineLevel="0" collapsed="false">
      <c r="M49" s="42" t="n">
        <v>38</v>
      </c>
      <c r="N49" s="4" t="n">
        <v>0.0915789230258277</v>
      </c>
      <c r="O49" s="4" t="n">
        <v>0.0861548846197978</v>
      </c>
      <c r="Q49" s="42" t="n">
        <v>38</v>
      </c>
      <c r="R49" s="4" t="n">
        <v>0.0862674892919262</v>
      </c>
      <c r="S49" s="4" t="n">
        <v>0.0388895245011392</v>
      </c>
    </row>
    <row r="50" customFormat="false" ht="12.75" hidden="false" customHeight="false" outlineLevel="0" collapsed="false">
      <c r="M50" s="42" t="n">
        <v>39</v>
      </c>
      <c r="N50" s="4" t="n">
        <v>0.141054645079464</v>
      </c>
      <c r="O50" s="4" t="n">
        <v>0.191648273912785</v>
      </c>
      <c r="Q50" s="42" t="n">
        <v>39</v>
      </c>
      <c r="R50" s="4" t="n">
        <v>0.117637871295428</v>
      </c>
      <c r="S50" s="4" t="n">
        <v>0.0855452779588661</v>
      </c>
    </row>
    <row r="51" customFormat="false" ht="12.75" hidden="false" customHeight="false" outlineLevel="0" collapsed="false">
      <c r="M51" s="42" t="n">
        <v>40</v>
      </c>
      <c r="N51" s="4" t="n">
        <v>0.134304035537708</v>
      </c>
      <c r="O51" s="4" t="n">
        <v>0.176913427171968</v>
      </c>
      <c r="Q51" s="42" t="n">
        <v>40</v>
      </c>
      <c r="R51" s="4" t="n">
        <v>0.113897501834557</v>
      </c>
      <c r="S51" s="4" t="n">
        <v>0.0791905867377424</v>
      </c>
    </row>
    <row r="52" customFormat="false" ht="12.75" hidden="false" customHeight="false" outlineLevel="0" collapsed="false">
      <c r="M52" s="42" t="n">
        <v>41</v>
      </c>
      <c r="N52" s="4" t="n">
        <v>0.127593377796037</v>
      </c>
      <c r="O52" s="4" t="n">
        <v>0.162841702335422</v>
      </c>
      <c r="Q52" s="42" t="n">
        <v>41</v>
      </c>
      <c r="R52" s="4" t="n">
        <v>0.10998896781041</v>
      </c>
      <c r="S52" s="4" t="n">
        <v>0.0730690262599855</v>
      </c>
    </row>
    <row r="53" customFormat="false" ht="12.75" hidden="false" customHeight="false" outlineLevel="0" collapsed="false">
      <c r="M53" s="42" t="n">
        <v>42</v>
      </c>
      <c r="N53" s="4" t="n">
        <v>0.120921968320346</v>
      </c>
      <c r="O53" s="4" t="n">
        <v>0.149533753877228</v>
      </c>
      <c r="Q53" s="42" t="n">
        <v>42</v>
      </c>
      <c r="R53" s="4" t="n">
        <v>0.105914255621289</v>
      </c>
      <c r="S53" s="4" t="n">
        <v>0.0672308331103096</v>
      </c>
    </row>
    <row r="54" customFormat="false" ht="12.75" hidden="false" customHeight="false" outlineLevel="0" collapsed="false">
      <c r="M54" s="42" t="n">
        <v>43</v>
      </c>
      <c r="N54" s="4" t="n">
        <v>0.114289116770795</v>
      </c>
      <c r="O54" s="4" t="n">
        <v>0.137122454197122</v>
      </c>
      <c r="Q54" s="42" t="n">
        <v>43</v>
      </c>
      <c r="R54" s="4" t="n">
        <v>0.101675351534825</v>
      </c>
      <c r="S54" s="4" t="n">
        <v>0.0617409918207218</v>
      </c>
    </row>
    <row r="55" customFormat="false" ht="12.75" hidden="false" customHeight="false" outlineLevel="0" collapsed="false">
      <c r="M55" s="42" t="n">
        <v>44</v>
      </c>
      <c r="N55" s="4" t="n">
        <v>0.107694145809099</v>
      </c>
      <c r="O55" s="4" t="n">
        <v>0.125780731297404</v>
      </c>
      <c r="Q55" s="42" t="n">
        <v>44</v>
      </c>
      <c r="R55" s="4" t="n">
        <v>0.0972742427045935</v>
      </c>
      <c r="S55" s="4" t="n">
        <v>0.0566831495089466</v>
      </c>
    </row>
    <row r="56" customFormat="false" ht="12.75" hidden="false" customHeight="false" outlineLevel="0" collapsed="false">
      <c r="M56" s="42" t="n">
        <v>45</v>
      </c>
      <c r="N56" s="4" t="n">
        <v>0.101136390910386</v>
      </c>
      <c r="O56" s="4" t="n">
        <v>0.115727785569348</v>
      </c>
      <c r="Q56" s="42" t="n">
        <v>45</v>
      </c>
      <c r="R56" s="4" t="n">
        <v>0.092712917993054</v>
      </c>
      <c r="S56" s="4" t="n">
        <v>0.0521630591946962</v>
      </c>
    </row>
    <row r="57" customFormat="false" ht="12.75" hidden="false" customHeight="false" outlineLevel="0" collapsed="false">
      <c r="M57" s="42" t="n">
        <v>46</v>
      </c>
      <c r="N57" s="4" t="n">
        <v>0.14418919845577</v>
      </c>
      <c r="O57" s="4" t="n">
        <v>0.206510167467646</v>
      </c>
      <c r="Q57" s="42" t="n">
        <v>46</v>
      </c>
      <c r="R57" s="4" t="n">
        <v>0.118825194911403</v>
      </c>
      <c r="S57" s="4" t="n">
        <v>0.0922572959330345</v>
      </c>
    </row>
    <row r="58" customFormat="false" ht="12.75" hidden="false" customHeight="false" outlineLevel="0" collapsed="false">
      <c r="M58" s="42" t="n">
        <v>47</v>
      </c>
      <c r="N58" s="4" t="n">
        <v>0.13742465831698</v>
      </c>
      <c r="O58" s="4" t="n">
        <v>0.192665236532306</v>
      </c>
      <c r="Q58" s="42" t="n">
        <v>47</v>
      </c>
      <c r="R58" s="4" t="n">
        <v>0.115098567489819</v>
      </c>
      <c r="S58" s="4" t="n">
        <v>0.0862804658536836</v>
      </c>
    </row>
    <row r="59" customFormat="false" ht="12.75" hidden="false" customHeight="false" outlineLevel="0" collapsed="false">
      <c r="M59" s="42" t="n">
        <v>48</v>
      </c>
      <c r="N59" s="4" t="n">
        <v>0.130699977036101</v>
      </c>
      <c r="O59" s="4" t="n">
        <v>0.179568781491228</v>
      </c>
      <c r="Q59" s="42" t="n">
        <v>48</v>
      </c>
      <c r="R59" s="4" t="n">
        <v>0.111202997957464</v>
      </c>
      <c r="S59" s="4" t="n">
        <v>0.0805764833244846</v>
      </c>
    </row>
    <row r="60" customFormat="false" ht="12.75" hidden="false" customHeight="false" outlineLevel="0" collapsed="false">
      <c r="M60" s="42" t="n">
        <v>49</v>
      </c>
      <c r="N60" s="4" t="n">
        <v>0.124014455244635</v>
      </c>
      <c r="O60" s="4" t="n">
        <v>0.167319298105448</v>
      </c>
      <c r="Q60" s="42" t="n">
        <v>49</v>
      </c>
      <c r="R60" s="4" t="n">
        <v>0.107140503086613</v>
      </c>
      <c r="S60" s="4" t="n">
        <v>0.0751953370384682</v>
      </c>
    </row>
    <row r="61" customFormat="false" ht="12.75" hidden="false" customHeight="false" outlineLevel="0" collapsed="false">
      <c r="M61" s="42" t="n">
        <v>50</v>
      </c>
      <c r="N61" s="4" t="n">
        <v>0.117367406633371</v>
      </c>
      <c r="O61" s="4" t="n">
        <v>0.156037688178483</v>
      </c>
      <c r="Q61" s="42" t="n">
        <v>50</v>
      </c>
      <c r="R61" s="4" t="n">
        <v>0.102913096228877</v>
      </c>
      <c r="S61" s="4" t="n">
        <v>0.0701976443358515</v>
      </c>
    </row>
    <row r="62" customFormat="false" ht="12.75" hidden="false" customHeight="false" outlineLevel="0" collapsed="false">
      <c r="M62" s="42" t="n">
        <v>51</v>
      </c>
      <c r="N62" s="4" t="n">
        <v>0.110758157762056</v>
      </c>
      <c r="O62" s="4" t="n">
        <v>0.145868824531919</v>
      </c>
      <c r="Q62" s="42" t="n">
        <v>51</v>
      </c>
      <c r="R62" s="4" t="n">
        <v>0.0985227887671859</v>
      </c>
      <c r="S62" s="4" t="n">
        <v>0.06565571674683</v>
      </c>
    </row>
    <row r="63" customFormat="false" ht="12.75" hidden="false" customHeight="false" outlineLevel="0" collapsed="false">
      <c r="M63" s="42" t="n">
        <v>52</v>
      </c>
      <c r="N63" s="4" t="n">
        <v>0.14732396660694</v>
      </c>
      <c r="O63" s="4" t="n">
        <v>0.22343370547482</v>
      </c>
      <c r="Q63" s="42" t="n">
        <v>52</v>
      </c>
      <c r="R63" s="4" t="n">
        <v>0.119498150446008</v>
      </c>
      <c r="S63" s="4" t="n">
        <v>0.0999339398536301</v>
      </c>
    </row>
    <row r="64" customFormat="false" ht="12.75" hidden="false" customHeight="false" outlineLevel="0" collapsed="false">
      <c r="M64" s="42" t="n">
        <v>53</v>
      </c>
      <c r="N64" s="4" t="n">
        <v>0.140545488944912</v>
      </c>
      <c r="O64" s="4" t="n">
        <v>0.210435096098785</v>
      </c>
      <c r="Q64" s="42" t="n">
        <v>53</v>
      </c>
      <c r="R64" s="4" t="n">
        <v>0.115791740449275</v>
      </c>
      <c r="S64" s="4" t="n">
        <v>0.0943130060679202</v>
      </c>
    </row>
    <row r="65" customFormat="false" ht="12.75" hidden="false" customHeight="false" outlineLevel="0" collapsed="false">
      <c r="M65" s="42" t="n">
        <v>54</v>
      </c>
      <c r="N65" s="4" t="n">
        <v>0.133806771528519</v>
      </c>
      <c r="O65" s="4" t="n">
        <v>0.198234993296473</v>
      </c>
      <c r="Q65" s="42" t="n">
        <v>54</v>
      </c>
      <c r="R65" s="4" t="n">
        <v>0.111915199339338</v>
      </c>
      <c r="S65" s="4" t="n">
        <v>0.0889902102493286</v>
      </c>
    </row>
    <row r="66" customFormat="false" ht="12.75" hidden="false" customHeight="false" outlineLevel="0" collapsed="false">
      <c r="M66" s="42" t="n">
        <v>55</v>
      </c>
      <c r="N66" s="4" t="n">
        <v>0.127107119323458</v>
      </c>
      <c r="O66" s="4" t="n">
        <v>0.18692064474808</v>
      </c>
      <c r="Q66" s="42" t="n">
        <v>55</v>
      </c>
      <c r="R66" s="4" t="n">
        <v>0.107870628031029</v>
      </c>
      <c r="S66" s="4" t="n">
        <v>0.0840110293398606</v>
      </c>
    </row>
    <row r="67" customFormat="false" ht="12.75" hidden="false" customHeight="false" outlineLevel="0" collapsed="false">
      <c r="M67" s="42" t="n">
        <v>56</v>
      </c>
      <c r="N67" s="4" t="n">
        <v>0.120445850219563</v>
      </c>
      <c r="O67" s="4" t="n">
        <v>0.176592923303329</v>
      </c>
      <c r="Q67" s="42" t="n">
        <v>56</v>
      </c>
      <c r="R67" s="4" t="n">
        <v>0.103660111938555</v>
      </c>
      <c r="S67" s="4" t="n">
        <v>0.0794277233141559</v>
      </c>
    </row>
    <row r="68" customFormat="false" ht="12.75" hidden="false" customHeight="false" outlineLevel="0" collapsed="false">
      <c r="M68" s="42" t="n">
        <v>57</v>
      </c>
      <c r="N68" s="4" t="n">
        <v>0.150460150242627</v>
      </c>
      <c r="O68" s="4" t="n">
        <v>0.242069729614984</v>
      </c>
      <c r="Q68" s="42" t="n">
        <v>57</v>
      </c>
      <c r="R68" s="4" t="n">
        <v>0.119552342886861</v>
      </c>
      <c r="S68" s="4" t="n">
        <v>0.108846395578382</v>
      </c>
    </row>
    <row r="69" customFormat="false" ht="12.75" hidden="false" customHeight="false" outlineLevel="0" collapsed="false">
      <c r="M69" s="42" t="n">
        <v>58</v>
      </c>
      <c r="N69" s="4" t="n">
        <v>0.143667713994855</v>
      </c>
      <c r="O69" s="4" t="n">
        <v>0.22984209628548</v>
      </c>
      <c r="Q69" s="42" t="n">
        <v>58</v>
      </c>
      <c r="R69" s="4" t="n">
        <v>0.115888872075277</v>
      </c>
      <c r="S69" s="4" t="n">
        <v>0.103479762533954</v>
      </c>
    </row>
    <row r="70" customFormat="false" ht="12.75" hidden="false" customHeight="false" outlineLevel="0" collapsed="false">
      <c r="M70" s="42" t="n">
        <v>59</v>
      </c>
      <c r="N70" s="4" t="n">
        <v>0.136914933619</v>
      </c>
      <c r="O70" s="4" t="n">
        <v>0.218434355854085</v>
      </c>
      <c r="Q70" s="42" t="n">
        <v>59</v>
      </c>
      <c r="R70" s="4" t="n">
        <v>0.11204990710973</v>
      </c>
      <c r="S70" s="4" t="n">
        <v>0.0984399560509046</v>
      </c>
    </row>
    <row r="71" customFormat="false" ht="12.75" hidden="false" customHeight="false" outlineLevel="0" collapsed="false">
      <c r="M71" s="42" t="n">
        <v>60</v>
      </c>
      <c r="N71" s="4" t="n">
        <v>0.130201118585361</v>
      </c>
      <c r="O71" s="4" t="n">
        <v>0.207919357864744</v>
      </c>
      <c r="Q71" s="42" t="n">
        <v>60</v>
      </c>
      <c r="R71" s="4" t="n">
        <v>0.108038847105207</v>
      </c>
      <c r="S71" s="4" t="n">
        <v>0.0937610952751195</v>
      </c>
    </row>
    <row r="72" customFormat="false" ht="12.75" hidden="false" customHeight="false" outlineLevel="0" collapsed="false">
      <c r="M72" s="42" t="n">
        <v>61</v>
      </c>
      <c r="N72" s="4" t="n">
        <v>0.153598947473882</v>
      </c>
      <c r="O72" s="4" t="n">
        <v>0.262136131752674</v>
      </c>
      <c r="Q72" s="42" t="n">
        <v>61</v>
      </c>
      <c r="R72" s="4" t="n">
        <v>0.11971756389713</v>
      </c>
      <c r="S72" s="4" t="n">
        <v>0.116979139473289</v>
      </c>
    </row>
    <row r="73" customFormat="false" ht="12.75" hidden="false" customHeight="false" outlineLevel="0" collapsed="false">
      <c r="M73" s="42" t="n">
        <v>62</v>
      </c>
      <c r="N73" s="4" t="n">
        <v>0.146792517290746</v>
      </c>
      <c r="O73" s="4" t="n">
        <v>0.250592264777456</v>
      </c>
      <c r="Q73" s="42" t="n">
        <v>62</v>
      </c>
      <c r="R73" s="4" t="n">
        <v>0.116065027504371</v>
      </c>
      <c r="S73" s="4" t="n">
        <v>0.111921182435535</v>
      </c>
    </row>
    <row r="74" customFormat="false" ht="12.75" hidden="false" customHeight="false" outlineLevel="0" collapsed="false">
      <c r="M74" s="42" t="n">
        <v>63</v>
      </c>
      <c r="N74" s="4" t="n">
        <v>0.140025632747596</v>
      </c>
      <c r="O74" s="4" t="n">
        <v>0.23986918240761</v>
      </c>
      <c r="Q74" s="42" t="n">
        <v>63</v>
      </c>
      <c r="R74" s="4" t="n">
        <v>0.112237571119768</v>
      </c>
      <c r="S74" s="4" t="n">
        <v>0.107187236007948</v>
      </c>
    </row>
    <row r="75" customFormat="false" ht="12.75" hidden="false" customHeight="false" outlineLevel="0" collapsed="false">
      <c r="M75" s="42" t="n">
        <v>64</v>
      </c>
      <c r="N75" s="4" t="n">
        <v>0.156741551758795</v>
      </c>
      <c r="O75" s="4" t="n">
        <v>0.283412034889735</v>
      </c>
      <c r="Q75" s="42" t="n">
        <v>64</v>
      </c>
      <c r="R75" s="4" t="n">
        <v>0.11926590214097</v>
      </c>
      <c r="S75" s="4" t="n">
        <v>0.126257908811208</v>
      </c>
    </row>
    <row r="76" customFormat="false" ht="12.75" hidden="false" customHeight="false" outlineLevel="0" collapsed="false">
      <c r="M76" s="42" t="n">
        <v>65</v>
      </c>
      <c r="N76" s="4" t="n">
        <v>0.149921077865273</v>
      </c>
      <c r="O76" s="4" t="n">
        <v>0.272464407801791</v>
      </c>
      <c r="Q76" s="42" t="n">
        <v>65</v>
      </c>
      <c r="R76" s="4" t="n">
        <v>0.115021941983818</v>
      </c>
      <c r="S76" s="4" t="n">
        <v>0.122919000424064</v>
      </c>
    </row>
    <row r="77" customFormat="false" ht="12.75" hidden="false" customHeight="false" outlineLevel="0" collapsed="false">
      <c r="M77" s="42" t="n">
        <v>66</v>
      </c>
      <c r="N77" s="4" t="n">
        <v>0.159889149811871</v>
      </c>
      <c r="O77" s="4" t="n">
        <v>0.305727712429143</v>
      </c>
      <c r="Q77" s="42" t="n">
        <v>66</v>
      </c>
      <c r="R77" s="4" t="n">
        <v>0.118673008694496</v>
      </c>
      <c r="S77" s="4" t="n">
        <v>0.134869948933994</v>
      </c>
    </row>
  </sheetData>
  <printOptions headings="tru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20:22:48Z</dcterms:created>
  <dc:creator>hdpco</dc:creator>
  <dc:description/>
  <dc:language>en-US</dc:language>
  <cp:lastModifiedBy>Jong Woo Nam</cp:lastModifiedBy>
  <dcterms:modified xsi:type="dcterms:W3CDTF">2008-05-03T16:58:12Z</dcterms:modified>
  <cp:revision>0</cp:revision>
  <dc:subject/>
  <dc:title/>
</cp:coreProperties>
</file>